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Results" sheetId="1" state="visible" r:id="rId2"/>
    <sheet name="Data (Raw)" sheetId="2" state="visible" r:id="rId3"/>
    <sheet name="Data (Time and Distance)" sheetId="3" state="visible" r:id="rId4"/>
    <sheet name="Data (Velocity)" sheetId="4" state="visible" r:id="rId5"/>
    <sheet name="Data (Graph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Date 1</t>
  </si>
  <si>
    <t xml:space="preserve">Image 1</t>
  </si>
  <si>
    <t xml:space="preserve">Date 2</t>
  </si>
  <si>
    <t xml:space="preserve">Image 2</t>
  </si>
  <si>
    <t xml:space="preserve">Location</t>
  </si>
  <si>
    <t xml:space="preserve">Velocity (m/s)</t>
  </si>
  <si>
    <t xml:space="preserve">Velocity  Latitude (m/s)</t>
  </si>
  <si>
    <t xml:space="preserve">Velocity  Longitude (m/s)</t>
  </si>
  <si>
    <t xml:space="preserve">Time (Hr)</t>
  </si>
  <si>
    <t xml:space="preserve">Time 1 </t>
  </si>
  <si>
    <t xml:space="preserve">Horiztonal 1</t>
  </si>
  <si>
    <t xml:space="preserve">Vertical 1</t>
  </si>
  <si>
    <t xml:space="preserve">Radius 1</t>
  </si>
  <si>
    <t xml:space="preserve">Time 2 </t>
  </si>
  <si>
    <t xml:space="preserve">Horiztonal 2</t>
  </si>
  <si>
    <t xml:space="preserve">Vertical 2</t>
  </si>
  <si>
    <t xml:space="preserve">Radius 2</t>
  </si>
  <si>
    <t xml:space="preserve">Radius</t>
  </si>
  <si>
    <t xml:space="preserve">Venus Radius</t>
  </si>
  <si>
    <t xml:space="preserve">data3357.a</t>
  </si>
  <si>
    <t xml:space="preserve">data0214.a</t>
  </si>
  <si>
    <t xml:space="preserve">A</t>
  </si>
  <si>
    <t xml:space="preserve">B</t>
  </si>
  <si>
    <t xml:space="preserve">C</t>
  </si>
  <si>
    <t xml:space="preserve">D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Time 1</t>
  </si>
  <si>
    <t xml:space="preserve">Time 2</t>
  </si>
  <si>
    <t xml:space="preserve">Distance</t>
  </si>
  <si>
    <t xml:space="preserve">Time</t>
  </si>
  <si>
    <t xml:space="preserve">Radius (pixels)</t>
  </si>
  <si>
    <t xml:space="preserve">Radius (Km)</t>
  </si>
  <si>
    <t xml:space="preserve">Distance Latitude</t>
  </si>
  <si>
    <t xml:space="preserve">Distance Longitude</t>
  </si>
  <si>
    <t xml:space="preserve">Velocity </t>
  </si>
  <si>
    <t xml:space="preserve">Velocity Latitude</t>
  </si>
  <si>
    <t xml:space="preserve">Velocity Longitude</t>
  </si>
  <si>
    <t xml:space="preserve">Z1 (Raw)</t>
  </si>
  <si>
    <t xml:space="preserve">Veloc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h:mm:ss;@"/>
    <numFmt numFmtId="169" formatCode="0"/>
    <numFmt numFmtId="170" formatCode="0.000"/>
    <numFmt numFmtId="171" formatCode="m/d/yy\ h:mm;@"/>
    <numFmt numFmtId="172" formatCode="[h]:mm:ss;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619625351839"/>
          <c:y val="0.0469618377176732"/>
          <c:w val="0.919343880423178"/>
          <c:h val="0.893201185624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(Graph)'!$G$1</c:f>
              <c:strCache>
                <c:ptCount val="1"/>
                <c:pt idx="0">
                  <c:v>Velocity Latitud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5</c:f>
              <c:numCache>
                <c:formatCode>General</c:formatCode>
                <c:ptCount val="4"/>
                <c:pt idx="0">
                  <c:v>-0.22</c:v>
                </c:pt>
                <c:pt idx="1">
                  <c:v>0.045</c:v>
                </c:pt>
                <c:pt idx="2">
                  <c:v>0.22</c:v>
                </c:pt>
                <c:pt idx="3">
                  <c:v>0.37</c:v>
                </c:pt>
              </c:numCache>
            </c:numRef>
          </c:xVal>
          <c:yVal>
            <c:numRef>
              <c:f>'Data (Graph)'!$G$2:$G$5</c:f>
              <c:numCache>
                <c:formatCode>General</c:formatCode>
                <c:ptCount val="4"/>
                <c:pt idx="0">
                  <c:v>4.1924628557377</c:v>
                </c:pt>
                <c:pt idx="1">
                  <c:v>2.85062741523507</c:v>
                </c:pt>
                <c:pt idx="2">
                  <c:v>4.96833044263265</c:v>
                </c:pt>
                <c:pt idx="3">
                  <c:v>1.74253932732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(Graph)'!$H$1</c:f>
              <c:strCache>
                <c:ptCount val="1"/>
                <c:pt idx="0">
                  <c:v>Velocity Longitud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5</c:f>
              <c:numCache>
                <c:formatCode>General</c:formatCode>
                <c:ptCount val="4"/>
                <c:pt idx="0">
                  <c:v>-0.22</c:v>
                </c:pt>
                <c:pt idx="1">
                  <c:v>0.045</c:v>
                </c:pt>
                <c:pt idx="2">
                  <c:v>0.22</c:v>
                </c:pt>
                <c:pt idx="3">
                  <c:v>0.37</c:v>
                </c:pt>
              </c:numCache>
            </c:numRef>
          </c:xVal>
          <c:yVal>
            <c:numRef>
              <c:f>'Data (Graph)'!$H$2:$H$5</c:f>
              <c:numCache>
                <c:formatCode>General</c:formatCode>
                <c:ptCount val="4"/>
                <c:pt idx="0">
                  <c:v>57.5233712786909</c:v>
                </c:pt>
                <c:pt idx="1">
                  <c:v>68.8848671512019</c:v>
                </c:pt>
                <c:pt idx="2">
                  <c:v>59.2514222736783</c:v>
                </c:pt>
                <c:pt idx="3">
                  <c:v>54.6600930229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(Graph)'!$F$1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5</c:f>
              <c:numCache>
                <c:formatCode>General</c:formatCode>
                <c:ptCount val="4"/>
                <c:pt idx="0">
                  <c:v>-0.22</c:v>
                </c:pt>
                <c:pt idx="1">
                  <c:v>0.045</c:v>
                </c:pt>
                <c:pt idx="2">
                  <c:v>0.22</c:v>
                </c:pt>
                <c:pt idx="3">
                  <c:v>0.37</c:v>
                </c:pt>
              </c:numCache>
            </c:numRef>
          </c:xVal>
          <c:yVal>
            <c:numRef>
              <c:f>'Data (Graph)'!$F$2:$F$5</c:f>
              <c:numCache>
                <c:formatCode>General</c:formatCode>
                <c:ptCount val="4"/>
                <c:pt idx="0">
                  <c:v>57.5276079252702</c:v>
                </c:pt>
                <c:pt idx="1">
                  <c:v>68.8956466872629</c:v>
                </c:pt>
                <c:pt idx="2">
                  <c:v>59.865470402168</c:v>
                </c:pt>
                <c:pt idx="3">
                  <c:v>55.8940214820774</c:v>
                </c:pt>
              </c:numCache>
            </c:numRef>
          </c:yVal>
          <c:smooth val="0"/>
        </c:ser>
        <c:axId val="39781436"/>
        <c:axId val="74232943"/>
      </c:scatterChart>
      <c:valAx>
        <c:axId val="39781436"/>
        <c:scaling>
          <c:orientation val="minMax"/>
          <c:max val="0.8"/>
          <c:min val="-0.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ngitude 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943"/>
        <c:crossesAt val="0"/>
        <c:crossBetween val="midCat"/>
      </c:valAx>
      <c:valAx>
        <c:axId val="7423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436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683102009124"/>
          <c:y val="0.112541682104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5</xdr:row>
      <xdr:rowOff>37800</xdr:rowOff>
    </xdr:from>
    <xdr:to>
      <xdr:col>7</xdr:col>
      <xdr:colOff>92520</xdr:colOff>
      <xdr:row>39</xdr:row>
      <xdr:rowOff>37800</xdr:rowOff>
    </xdr:to>
    <xdr:graphicFrame>
      <xdr:nvGraphicFramePr>
        <xdr:cNvPr id="0" name="Chart 5"/>
        <xdr:cNvGraphicFramePr/>
      </xdr:nvGraphicFramePr>
      <xdr:xfrm>
        <a:off x="201240" y="2466720"/>
        <a:ext cx="7417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48</xdr:row>
      <xdr:rowOff>47520</xdr:rowOff>
    </xdr:from>
    <xdr:to>
      <xdr:col>5</xdr:col>
      <xdr:colOff>1319400</xdr:colOff>
      <xdr:row>70</xdr:row>
      <xdr:rowOff>1526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02120" y="7819920"/>
          <a:ext cx="528408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15</xdr:row>
      <xdr:rowOff>47520</xdr:rowOff>
    </xdr:from>
    <xdr:to>
      <xdr:col>16</xdr:col>
      <xdr:colOff>343080</xdr:colOff>
      <xdr:row>46</xdr:row>
      <xdr:rowOff>11448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7787520" y="2476440"/>
          <a:ext cx="8965800" cy="50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37760</xdr:colOff>
      <xdr:row>48</xdr:row>
      <xdr:rowOff>37800</xdr:rowOff>
    </xdr:from>
    <xdr:to>
      <xdr:col>9</xdr:col>
      <xdr:colOff>433440</xdr:colOff>
      <xdr:row>71</xdr:row>
      <xdr:rowOff>759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5704560" y="7810200"/>
          <a:ext cx="5436360" cy="37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120</xdr:colOff>
      <xdr:row>16</xdr:row>
      <xdr:rowOff>133200</xdr:rowOff>
    </xdr:from>
    <xdr:to>
      <xdr:col>13</xdr:col>
      <xdr:colOff>694800</xdr:colOff>
      <xdr:row>48</xdr:row>
      <xdr:rowOff>37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585160" y="2724120"/>
          <a:ext cx="8963640" cy="50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2.42"/>
    <col collapsed="false" customWidth="true" hidden="false" outlineLevel="0" max="4" min="4" style="2" width="13.14"/>
    <col collapsed="false" customWidth="true" hidden="false" outlineLevel="0" max="5" min="5" style="2" width="9.85"/>
    <col collapsed="false" customWidth="true" hidden="false" outlineLevel="0" max="6" min="6" style="3" width="20.41"/>
    <col collapsed="false" customWidth="true" hidden="false" outlineLevel="0" max="7" min="7" style="3" width="24.41"/>
    <col collapsed="false" customWidth="true" hidden="false" outlineLevel="0" max="8" min="8" style="3" width="25.28"/>
    <col collapsed="false" customWidth="true" hidden="false" outlineLevel="0" max="9" min="9" style="3" width="19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n">
        <f aca="false">'Data (Raw)'!B2</f>
        <v>38180</v>
      </c>
      <c r="B2" s="7" t="str">
        <f aca="false">'Data (Raw)'!A2</f>
        <v>data3357.a</v>
      </c>
      <c r="C2" s="6" t="n">
        <f aca="false">'Data (Raw)'!H2</f>
        <v>38181</v>
      </c>
      <c r="D2" s="7" t="str">
        <f aca="false">'Data (Raw)'!G2</f>
        <v>data0214.a</v>
      </c>
      <c r="E2" s="7" t="str">
        <f aca="false">'Data (Raw)'!N2</f>
        <v>A</v>
      </c>
      <c r="F2" s="8" t="n">
        <f aca="false">'Data (Velocity)'!O2</f>
        <v>55.8940214820774</v>
      </c>
      <c r="G2" s="8" t="n">
        <f aca="false">'Data (Velocity)'!P2</f>
        <v>1.74253932732735</v>
      </c>
      <c r="H2" s="8" t="n">
        <f aca="false">'Data (Velocity)'!Q2</f>
        <v>54.660093022951</v>
      </c>
      <c r="I2" s="8" t="n">
        <f aca="false">'Data (Velocity)'!K2</f>
        <v>20.8530555555556</v>
      </c>
    </row>
    <row r="3" customFormat="false" ht="12.75" hidden="false" customHeight="false" outlineLevel="0" collapsed="false">
      <c r="A3" s="6" t="n">
        <f aca="false">'Data (Raw)'!B3</f>
        <v>38180</v>
      </c>
      <c r="B3" s="7" t="str">
        <f aca="false">'Data (Raw)'!A3</f>
        <v>data3357.a</v>
      </c>
      <c r="C3" s="6" t="n">
        <f aca="false">'Data (Raw)'!H3</f>
        <v>38181</v>
      </c>
      <c r="D3" s="7" t="str">
        <f aca="false">'Data (Raw)'!G3</f>
        <v>data0214.a</v>
      </c>
      <c r="E3" s="7" t="str">
        <f aca="false">'Data (Raw)'!N3</f>
        <v>B</v>
      </c>
      <c r="F3" s="8" t="n">
        <f aca="false">'Data (Velocity)'!O3</f>
        <v>59.865470402168</v>
      </c>
      <c r="G3" s="8" t="n">
        <f aca="false">'Data (Velocity)'!P3</f>
        <v>4.96833044263265</v>
      </c>
      <c r="H3" s="8" t="n">
        <f aca="false">'Data (Velocity)'!Q3</f>
        <v>59.2514222736783</v>
      </c>
      <c r="I3" s="8" t="n">
        <f aca="false">'Data (Velocity)'!K3</f>
        <v>20.8530555555556</v>
      </c>
    </row>
    <row r="4" customFormat="false" ht="12.75" hidden="false" customHeight="false" outlineLevel="0" collapsed="false">
      <c r="A4" s="6" t="n">
        <f aca="false">'Data (Raw)'!B4</f>
        <v>38180</v>
      </c>
      <c r="B4" s="7" t="str">
        <f aca="false">'Data (Raw)'!A4</f>
        <v>data3357.a</v>
      </c>
      <c r="C4" s="6" t="n">
        <f aca="false">'Data (Raw)'!H4</f>
        <v>38181</v>
      </c>
      <c r="D4" s="7" t="str">
        <f aca="false">'Data (Raw)'!G4</f>
        <v>data0214.a</v>
      </c>
      <c r="E4" s="7" t="str">
        <f aca="false">'Data (Raw)'!N4</f>
        <v>C</v>
      </c>
      <c r="F4" s="8" t="n">
        <f aca="false">'Data (Velocity)'!O4</f>
        <v>68.8956466872629</v>
      </c>
      <c r="G4" s="8" t="n">
        <f aca="false">'Data (Velocity)'!P4</f>
        <v>2.85062741523507</v>
      </c>
      <c r="H4" s="8" t="n">
        <f aca="false">'Data (Velocity)'!Q4</f>
        <v>68.8848671512019</v>
      </c>
      <c r="I4" s="8" t="n">
        <f aca="false">'Data (Velocity)'!K4</f>
        <v>20.8530555555556</v>
      </c>
    </row>
    <row r="5" customFormat="false" ht="12.75" hidden="false" customHeight="false" outlineLevel="0" collapsed="false">
      <c r="A5" s="6" t="n">
        <f aca="false">'Data (Raw)'!B5</f>
        <v>38180</v>
      </c>
      <c r="B5" s="7" t="str">
        <f aca="false">'Data (Raw)'!A5</f>
        <v>data3357.a</v>
      </c>
      <c r="C5" s="6" t="n">
        <f aca="false">'Data (Raw)'!H5</f>
        <v>38181</v>
      </c>
      <c r="D5" s="7" t="str">
        <f aca="false">'Data (Raw)'!G5</f>
        <v>data0214.a</v>
      </c>
      <c r="E5" s="7" t="str">
        <f aca="false">'Data (Raw)'!N5</f>
        <v>D</v>
      </c>
      <c r="F5" s="8" t="n">
        <f aca="false">'Data (Velocity)'!O5</f>
        <v>57.5276079252702</v>
      </c>
      <c r="G5" s="8" t="n">
        <f aca="false">'Data (Velocity)'!P5</f>
        <v>4.1924628557377</v>
      </c>
      <c r="H5" s="8" t="n">
        <f aca="false">'Data (Velocity)'!Q5</f>
        <v>57.5233712786909</v>
      </c>
      <c r="I5" s="8" t="n">
        <f aca="false">'Data (Velocity)'!K5</f>
        <v>20.8530555555556</v>
      </c>
    </row>
    <row r="6" customFormat="false" ht="12.75" hidden="false" customHeight="false" outlineLevel="0" collapsed="false">
      <c r="A6" s="6"/>
      <c r="B6" s="7"/>
      <c r="C6" s="6"/>
      <c r="D6" s="7"/>
      <c r="E6" s="7"/>
      <c r="F6" s="8"/>
      <c r="G6" s="8"/>
      <c r="H6" s="8"/>
      <c r="I6" s="8"/>
    </row>
    <row r="7" customFormat="false" ht="12.75" hidden="false" customHeight="false" outlineLevel="0" collapsed="false">
      <c r="A7" s="6"/>
      <c r="B7" s="7"/>
      <c r="C7" s="6"/>
      <c r="D7" s="7"/>
      <c r="E7" s="7"/>
      <c r="F7" s="8"/>
      <c r="G7" s="8"/>
      <c r="H7" s="8"/>
      <c r="I7" s="8"/>
    </row>
    <row r="8" customFormat="false" ht="12.75" hidden="false" customHeight="false" outlineLevel="0" collapsed="false">
      <c r="A8" s="6"/>
      <c r="B8" s="7"/>
      <c r="C8" s="6"/>
      <c r="D8" s="7"/>
      <c r="E8" s="7"/>
      <c r="F8" s="8"/>
      <c r="G8" s="8"/>
      <c r="H8" s="8"/>
      <c r="I8" s="8"/>
    </row>
    <row r="9" customFormat="false" ht="12.75" hidden="false" customHeight="false" outlineLevel="0" collapsed="false">
      <c r="A9" s="6"/>
      <c r="B9" s="7"/>
      <c r="C9" s="6"/>
      <c r="D9" s="7"/>
      <c r="E9" s="7"/>
      <c r="F9" s="8"/>
      <c r="G9" s="8"/>
      <c r="H9" s="8"/>
      <c r="I9" s="8"/>
    </row>
    <row r="10" customFormat="false" ht="12.75" hidden="false" customHeight="false" outlineLevel="0" collapsed="false">
      <c r="A10" s="6"/>
      <c r="B10" s="7"/>
      <c r="C10" s="6"/>
      <c r="D10" s="7"/>
      <c r="E10" s="7"/>
      <c r="F10" s="8"/>
      <c r="G10" s="8"/>
      <c r="H10" s="8"/>
      <c r="I10" s="8"/>
    </row>
    <row r="11" customFormat="false" ht="12.75" hidden="false" customHeight="false" outlineLevel="0" collapsed="false">
      <c r="A11" s="6"/>
      <c r="B11" s="7"/>
      <c r="C11" s="6"/>
      <c r="D11" s="7"/>
      <c r="E11" s="7"/>
      <c r="F11" s="8"/>
      <c r="G11" s="8"/>
      <c r="H11" s="8"/>
      <c r="I11" s="8"/>
    </row>
    <row r="12" customFormat="false" ht="12.75" hidden="false" customHeight="false" outlineLevel="0" collapsed="false">
      <c r="A12" s="6"/>
      <c r="B12" s="7"/>
      <c r="C12" s="6"/>
      <c r="D12" s="7"/>
      <c r="E12" s="7"/>
      <c r="F12" s="8"/>
      <c r="G12" s="8"/>
      <c r="H12" s="8"/>
      <c r="I12" s="8"/>
    </row>
    <row r="13" customFormat="false" ht="12.75" hidden="false" customHeight="false" outlineLevel="0" collapsed="false">
      <c r="A13" s="6"/>
      <c r="B13" s="7"/>
      <c r="C13" s="6"/>
      <c r="D13" s="7"/>
      <c r="E13" s="7"/>
      <c r="F13" s="8"/>
      <c r="G13" s="8"/>
      <c r="H13" s="8"/>
      <c r="I13" s="8"/>
    </row>
    <row r="14" customFormat="false" ht="12.75" hidden="false" customHeight="false" outlineLevel="0" collapsed="false">
      <c r="A14" s="6"/>
      <c r="B14" s="7"/>
      <c r="C14" s="6"/>
      <c r="D14" s="7"/>
      <c r="E14" s="7"/>
      <c r="F14" s="8"/>
      <c r="G14" s="8"/>
      <c r="H14" s="8"/>
      <c r="I14" s="8"/>
    </row>
    <row r="15" customFormat="false" ht="12.75" hidden="false" customHeight="false" outlineLevel="0" collapsed="false">
      <c r="A15" s="6"/>
      <c r="B15" s="7"/>
      <c r="C15" s="6"/>
      <c r="D15" s="7"/>
      <c r="E15" s="7"/>
      <c r="F15" s="8"/>
      <c r="G15" s="8"/>
      <c r="H15" s="8"/>
      <c r="I15" s="8"/>
    </row>
    <row r="16" customFormat="false" ht="12.75" hidden="false" customHeight="false" outlineLevel="0" collapsed="false">
      <c r="A16" s="6"/>
      <c r="B16" s="7"/>
      <c r="C16" s="6"/>
      <c r="D16" s="7"/>
      <c r="E16" s="7"/>
      <c r="F16" s="8"/>
      <c r="G16" s="8"/>
      <c r="H16" s="8"/>
      <c r="I16" s="8"/>
    </row>
    <row r="17" customFormat="false" ht="12.75" hidden="false" customHeight="false" outlineLevel="0" collapsed="false">
      <c r="A17" s="6"/>
      <c r="B17" s="7"/>
      <c r="C17" s="6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6"/>
      <c r="B18" s="7"/>
      <c r="C18" s="6"/>
      <c r="D18" s="7"/>
      <c r="E18" s="7"/>
      <c r="F18" s="8"/>
      <c r="G18" s="8"/>
      <c r="H18" s="8"/>
      <c r="I18" s="8"/>
    </row>
    <row r="19" customFormat="false" ht="12.75" hidden="false" customHeight="false" outlineLevel="0" collapsed="false">
      <c r="A19" s="6"/>
      <c r="B19" s="7"/>
      <c r="C19" s="6"/>
      <c r="D19" s="7"/>
      <c r="E19" s="7"/>
      <c r="F19" s="8"/>
      <c r="G19" s="8"/>
      <c r="H19" s="8"/>
      <c r="I19" s="8"/>
    </row>
    <row r="20" customFormat="false" ht="12.75" hidden="false" customHeight="false" outlineLevel="0" collapsed="false">
      <c r="A20" s="6"/>
      <c r="B20" s="7"/>
      <c r="C20" s="6"/>
      <c r="D20" s="7"/>
      <c r="E20" s="7"/>
      <c r="F20" s="8"/>
      <c r="G20" s="8"/>
      <c r="H20" s="8"/>
      <c r="I20" s="8"/>
    </row>
    <row r="21" customFormat="false" ht="12.75" hidden="false" customHeight="false" outlineLevel="0" collapsed="false">
      <c r="A21" s="6"/>
      <c r="B21" s="7"/>
      <c r="C21" s="6"/>
      <c r="D21" s="7"/>
      <c r="E21" s="7"/>
      <c r="F21" s="8"/>
      <c r="G21" s="8"/>
      <c r="H21" s="8"/>
      <c r="I21" s="8"/>
    </row>
    <row r="22" customFormat="false" ht="12.75" hidden="false" customHeight="false" outlineLevel="0" collapsed="false">
      <c r="A22" s="6"/>
      <c r="B22" s="7"/>
      <c r="C22" s="6"/>
      <c r="D22" s="7"/>
      <c r="E22" s="7"/>
      <c r="F22" s="8"/>
      <c r="G22" s="8"/>
      <c r="H22" s="8"/>
      <c r="I22" s="8"/>
    </row>
    <row r="23" customFormat="false" ht="12.75" hidden="false" customHeight="false" outlineLevel="0" collapsed="false">
      <c r="A23" s="6"/>
      <c r="B23" s="7"/>
      <c r="C23" s="6"/>
      <c r="D23" s="7"/>
      <c r="E23" s="7"/>
      <c r="F23" s="8"/>
      <c r="G23" s="8"/>
      <c r="H23" s="8"/>
      <c r="I23" s="8"/>
    </row>
    <row r="24" customFormat="false" ht="12.75" hidden="false" customHeight="false" outlineLevel="0" collapsed="false">
      <c r="A24" s="6"/>
      <c r="B24" s="7"/>
      <c r="C24" s="6"/>
      <c r="D24" s="7"/>
      <c r="E24" s="7"/>
      <c r="F24" s="8"/>
      <c r="G24" s="8"/>
      <c r="H24" s="8"/>
      <c r="I24" s="8"/>
    </row>
    <row r="25" s="9" customFormat="true" ht="12.75" hidden="false" customHeight="false" outlineLevel="0" collapsed="false">
      <c r="A25" s="6"/>
      <c r="B25" s="7"/>
      <c r="C25" s="6"/>
      <c r="D25" s="7"/>
      <c r="E25" s="7"/>
      <c r="F25" s="8"/>
      <c r="G25" s="8"/>
      <c r="H25" s="8"/>
      <c r="I25" s="8"/>
    </row>
    <row r="26" customFormat="false" ht="12.75" hidden="false" customHeight="false" outlineLevel="0" collapsed="false">
      <c r="A26" s="6"/>
      <c r="B26" s="7"/>
      <c r="C26" s="6"/>
      <c r="D26" s="7"/>
      <c r="E26" s="7"/>
      <c r="F26" s="8"/>
      <c r="G26" s="8"/>
      <c r="H26" s="8"/>
      <c r="I26" s="8"/>
    </row>
    <row r="27" customFormat="false" ht="12.75" hidden="false" customHeight="false" outlineLevel="0" collapsed="false">
      <c r="A27" s="6"/>
      <c r="B27" s="7"/>
      <c r="C27" s="6"/>
      <c r="D27" s="7"/>
      <c r="E27" s="7"/>
      <c r="F27" s="8"/>
      <c r="G27" s="8"/>
      <c r="H27" s="8"/>
      <c r="I27" s="8"/>
    </row>
    <row r="28" customFormat="false" ht="12.75" hidden="false" customHeight="false" outlineLevel="0" collapsed="false">
      <c r="A28" s="6"/>
      <c r="B28" s="7"/>
      <c r="C28" s="6"/>
      <c r="D28" s="7"/>
      <c r="E28" s="7"/>
      <c r="F28" s="8"/>
      <c r="G28" s="8"/>
      <c r="H28" s="8"/>
      <c r="I28" s="8"/>
    </row>
    <row r="29" customFormat="false" ht="12.75" hidden="false" customHeight="false" outlineLevel="0" collapsed="false">
      <c r="A29" s="6"/>
      <c r="B29" s="7"/>
      <c r="C29" s="6"/>
      <c r="D29" s="7"/>
      <c r="E29" s="7"/>
      <c r="F29" s="8"/>
      <c r="G29" s="8"/>
      <c r="H29" s="8"/>
      <c r="I29" s="8"/>
    </row>
    <row r="30" customFormat="false" ht="12.75" hidden="false" customHeight="false" outlineLevel="0" collapsed="false">
      <c r="A30" s="6"/>
      <c r="B30" s="7"/>
      <c r="C30" s="6"/>
      <c r="D30" s="7"/>
      <c r="E30" s="7"/>
      <c r="F30" s="8"/>
      <c r="G30" s="8"/>
      <c r="H30" s="8"/>
      <c r="I30" s="8"/>
    </row>
    <row r="31" customFormat="false" ht="12.75" hidden="false" customHeight="false" outlineLevel="0" collapsed="false">
      <c r="A31" s="6"/>
      <c r="B31" s="7"/>
      <c r="C31" s="6"/>
      <c r="D31" s="7"/>
      <c r="E31" s="7"/>
      <c r="F31" s="8"/>
      <c r="G31" s="8"/>
      <c r="H31" s="8"/>
      <c r="I31" s="8"/>
    </row>
    <row r="32" customFormat="false" ht="12.75" hidden="false" customHeight="false" outlineLevel="0" collapsed="false">
      <c r="A32" s="6"/>
      <c r="B32" s="7"/>
      <c r="C32" s="6"/>
      <c r="D32" s="7"/>
      <c r="E32" s="7"/>
      <c r="F32" s="8"/>
      <c r="G32" s="8"/>
      <c r="H32" s="8"/>
      <c r="I32" s="8"/>
    </row>
    <row r="33" customFormat="false" ht="12.75" hidden="false" customHeight="false" outlineLevel="0" collapsed="false">
      <c r="A33" s="6"/>
      <c r="B33" s="7"/>
      <c r="C33" s="6"/>
      <c r="D33" s="7"/>
      <c r="E33" s="7"/>
      <c r="F33" s="8"/>
      <c r="G33" s="8"/>
      <c r="H33" s="8"/>
      <c r="I33" s="8"/>
    </row>
    <row r="34" customFormat="false" ht="12.75" hidden="false" customHeight="false" outlineLevel="0" collapsed="false">
      <c r="A34" s="6"/>
      <c r="B34" s="7"/>
      <c r="C34" s="6"/>
      <c r="D34" s="7"/>
      <c r="E34" s="7"/>
      <c r="F34" s="8"/>
      <c r="G34" s="8"/>
      <c r="H34" s="8"/>
      <c r="I34" s="8"/>
    </row>
    <row r="35" customFormat="false" ht="12.75" hidden="false" customHeight="false" outlineLevel="0" collapsed="false">
      <c r="A35" s="6"/>
      <c r="B35" s="7"/>
      <c r="C35" s="6"/>
      <c r="D35" s="7"/>
      <c r="E35" s="7"/>
      <c r="F35" s="8"/>
      <c r="G35" s="8"/>
      <c r="H35" s="8"/>
      <c r="I35" s="8"/>
    </row>
    <row r="36" customFormat="false" ht="12.75" hidden="false" customHeight="false" outlineLevel="0" collapsed="false">
      <c r="A36" s="6"/>
      <c r="B36" s="7"/>
      <c r="C36" s="6"/>
      <c r="D36" s="7"/>
      <c r="E36" s="7"/>
      <c r="F36" s="8"/>
      <c r="G36" s="8"/>
      <c r="H36" s="8"/>
      <c r="I36" s="8"/>
    </row>
    <row r="37" customFormat="false" ht="12.75" hidden="false" customHeight="false" outlineLevel="0" collapsed="false">
      <c r="A37" s="6"/>
      <c r="B37" s="7"/>
      <c r="C37" s="6"/>
      <c r="D37" s="7"/>
      <c r="E37" s="7"/>
      <c r="F37" s="8"/>
      <c r="G37" s="8"/>
      <c r="H37" s="8"/>
      <c r="I37" s="8"/>
    </row>
    <row r="38" customFormat="false" ht="12.75" hidden="false" customHeight="false" outlineLevel="0" collapsed="false">
      <c r="A38" s="6"/>
      <c r="B38" s="7"/>
      <c r="C38" s="6"/>
      <c r="D38" s="7"/>
      <c r="E38" s="7"/>
      <c r="F38" s="8"/>
      <c r="G38" s="8"/>
      <c r="H38" s="8"/>
      <c r="I38" s="8"/>
    </row>
    <row r="39" customFormat="false" ht="12.75" hidden="false" customHeight="false" outlineLevel="0" collapsed="false">
      <c r="A39" s="6"/>
      <c r="B39" s="7"/>
      <c r="C39" s="6"/>
      <c r="D39" s="7"/>
      <c r="E39" s="7"/>
      <c r="F39" s="8"/>
      <c r="G39" s="8"/>
      <c r="H39" s="8"/>
      <c r="I39" s="8"/>
    </row>
    <row r="40" customFormat="false" ht="12.75" hidden="false" customHeight="false" outlineLevel="0" collapsed="false">
      <c r="A40" s="6"/>
      <c r="B40" s="7"/>
      <c r="C40" s="6"/>
      <c r="D40" s="7"/>
      <c r="E40" s="7"/>
      <c r="F40" s="8"/>
      <c r="G40" s="8"/>
      <c r="H40" s="8"/>
      <c r="I40" s="8"/>
    </row>
    <row r="41" customFormat="false" ht="12.75" hidden="false" customHeight="false" outlineLevel="0" collapsed="false">
      <c r="A41" s="6"/>
      <c r="B41" s="7"/>
      <c r="C41" s="6"/>
      <c r="D41" s="7"/>
      <c r="E41" s="7"/>
      <c r="F41" s="8"/>
      <c r="G41" s="8"/>
      <c r="H41" s="8"/>
      <c r="I41" s="8"/>
    </row>
    <row r="42" customFormat="false" ht="12.75" hidden="false" customHeight="false" outlineLevel="0" collapsed="false">
      <c r="A42" s="6"/>
      <c r="B42" s="7"/>
      <c r="C42" s="6"/>
      <c r="D42" s="7"/>
      <c r="E42" s="7"/>
      <c r="F42" s="8"/>
      <c r="G42" s="8"/>
      <c r="H42" s="8"/>
      <c r="I42" s="8"/>
    </row>
    <row r="43" customFormat="false" ht="12.75" hidden="false" customHeight="false" outlineLevel="0" collapsed="false">
      <c r="A43" s="6"/>
      <c r="B43" s="7"/>
      <c r="C43" s="6"/>
      <c r="D43" s="7"/>
      <c r="E43" s="7"/>
      <c r="F43" s="8"/>
      <c r="G43" s="8"/>
      <c r="H43" s="8"/>
      <c r="I43" s="8"/>
    </row>
    <row r="44" customFormat="false" ht="12.75" hidden="false" customHeight="false" outlineLevel="0" collapsed="false">
      <c r="A44" s="6"/>
      <c r="B44" s="7"/>
      <c r="C44" s="6"/>
      <c r="D44" s="7"/>
      <c r="E44" s="7"/>
      <c r="F44" s="8"/>
      <c r="G44" s="8"/>
      <c r="H44" s="8"/>
      <c r="I44" s="8"/>
    </row>
    <row r="45" customFormat="false" ht="12.75" hidden="false" customHeight="false" outlineLevel="0" collapsed="false">
      <c r="A45" s="6"/>
      <c r="B45" s="7"/>
      <c r="C45" s="6"/>
      <c r="D45" s="7"/>
      <c r="E45" s="7"/>
      <c r="F45" s="8"/>
      <c r="G45" s="8"/>
      <c r="H45" s="8"/>
      <c r="I45" s="8"/>
    </row>
    <row r="46" customFormat="false" ht="12.75" hidden="false" customHeight="false" outlineLevel="0" collapsed="false">
      <c r="A46" s="6"/>
      <c r="B46" s="7"/>
      <c r="C46" s="6"/>
      <c r="D46" s="7"/>
      <c r="E46" s="7"/>
      <c r="F46" s="8"/>
      <c r="G46" s="8"/>
      <c r="H46" s="8"/>
      <c r="I46" s="8"/>
    </row>
    <row r="47" customFormat="false" ht="12.75" hidden="false" customHeight="false" outlineLevel="0" collapsed="false">
      <c r="A47" s="6"/>
      <c r="B47" s="7"/>
      <c r="C47" s="6"/>
      <c r="D47" s="7"/>
      <c r="E47" s="7"/>
      <c r="F47" s="8"/>
      <c r="G47" s="8"/>
      <c r="H47" s="8"/>
      <c r="I47" s="8"/>
    </row>
    <row r="48" customFormat="false" ht="12.75" hidden="false" customHeight="false" outlineLevel="0" collapsed="false">
      <c r="A48" s="6"/>
      <c r="B48" s="7"/>
      <c r="C48" s="6"/>
      <c r="D48" s="7"/>
      <c r="E48" s="7"/>
      <c r="F48" s="8"/>
      <c r="G48" s="8"/>
      <c r="H48" s="8"/>
      <c r="I48" s="8"/>
    </row>
    <row r="49" customFormat="false" ht="12.75" hidden="false" customHeight="false" outlineLevel="0" collapsed="false">
      <c r="A49" s="6"/>
      <c r="B49" s="7"/>
      <c r="C49" s="6"/>
      <c r="D49" s="7"/>
      <c r="E49" s="7"/>
      <c r="F49" s="8"/>
      <c r="G49" s="8"/>
      <c r="H49" s="8"/>
      <c r="I49" s="8"/>
    </row>
    <row r="50" customFormat="false" ht="12.75" hidden="false" customHeight="false" outlineLevel="0" collapsed="false">
      <c r="A50" s="6"/>
      <c r="B50" s="7"/>
      <c r="C50" s="6"/>
      <c r="D50" s="7"/>
      <c r="E50" s="7"/>
      <c r="F50" s="8"/>
      <c r="G50" s="8"/>
      <c r="H50" s="8"/>
      <c r="I50" s="8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8"/>
      <c r="G51" s="8"/>
      <c r="H51" s="8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8"/>
      <c r="G52" s="8"/>
      <c r="H52" s="8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8"/>
      <c r="G53" s="8"/>
      <c r="H53" s="8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8"/>
      <c r="G54" s="8"/>
      <c r="H54" s="8"/>
    </row>
    <row r="55" customFormat="false" ht="12.75" hidden="false" customHeight="false" outlineLevel="0" collapsed="false">
      <c r="A55" s="10"/>
      <c r="B55" s="10"/>
      <c r="C55" s="11"/>
      <c r="D55" s="11"/>
      <c r="E55" s="11"/>
      <c r="F55" s="8"/>
      <c r="G55" s="8"/>
      <c r="H55" s="8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8"/>
      <c r="G56" s="8"/>
      <c r="H56" s="8"/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8"/>
      <c r="G57" s="8"/>
      <c r="H57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9" activeCellId="0" sqref="O19"/>
    </sheetView>
  </sheetViews>
  <sheetFormatPr defaultColWidth="11.5625" defaultRowHeight="12.75" zeroHeight="false" outlineLevelRow="0" outlineLevelCol="0"/>
  <cols>
    <col collapsed="false" customWidth="false" hidden="false" outlineLevel="0" max="1" min="1" style="12" width="11.56"/>
    <col collapsed="false" customWidth="false" hidden="false" outlineLevel="0" max="2" min="2" style="13" width="11.56"/>
    <col collapsed="false" customWidth="false" hidden="false" outlineLevel="0" max="3" min="3" style="14" width="11.56"/>
    <col collapsed="false" customWidth="true" hidden="false" outlineLevel="0" max="4" min="4" style="15" width="12.42"/>
    <col collapsed="false" customWidth="true" hidden="false" outlineLevel="0" max="5" min="5" style="15" width="10.56"/>
    <col collapsed="false" customWidth="true" hidden="false" outlineLevel="0" max="6" min="6" style="16" width="10.56"/>
    <col collapsed="false" customWidth="true" hidden="false" outlineLevel="0" max="7" min="7" style="12" width="11.85"/>
    <col collapsed="false" customWidth="true" hidden="false" outlineLevel="0" max="8" min="8" style="13" width="13.85"/>
    <col collapsed="false" customWidth="true" hidden="false" outlineLevel="0" max="9" min="9" style="14" width="10.13"/>
    <col collapsed="false" customWidth="true" hidden="false" outlineLevel="0" max="10" min="10" style="15" width="12.7"/>
    <col collapsed="false" customWidth="true" hidden="false" outlineLevel="0" max="11" min="11" style="15" width="12.85"/>
    <col collapsed="false" customWidth="true" hidden="false" outlineLevel="0" max="12" min="12" style="16" width="12.85"/>
    <col collapsed="false" customWidth="false" hidden="false" outlineLevel="0" max="13" min="13" style="3" width="11.56"/>
    <col collapsed="false" customWidth="false" hidden="false" outlineLevel="0" max="14" min="14" style="12" width="11.56"/>
    <col collapsed="false" customWidth="false" hidden="false" outlineLevel="0" max="16" min="15" style="17" width="11.56"/>
    <col collapsed="false" customWidth="true" hidden="false" outlineLevel="0" max="17" min="17" style="17" width="15.56"/>
  </cols>
  <sheetData>
    <row r="1" customFormat="false" ht="12.75" hidden="false" customHeight="false" outlineLevel="0" collapsed="false">
      <c r="A1" s="18" t="s">
        <v>1</v>
      </c>
      <c r="B1" s="19" t="s">
        <v>0</v>
      </c>
      <c r="C1" s="20" t="s">
        <v>9</v>
      </c>
      <c r="D1" s="21" t="s">
        <v>10</v>
      </c>
      <c r="E1" s="21" t="s">
        <v>11</v>
      </c>
      <c r="F1" s="22" t="s">
        <v>12</v>
      </c>
      <c r="G1" s="18" t="s">
        <v>3</v>
      </c>
      <c r="H1" s="19" t="s">
        <v>2</v>
      </c>
      <c r="I1" s="20" t="s">
        <v>13</v>
      </c>
      <c r="J1" s="21" t="s">
        <v>14</v>
      </c>
      <c r="K1" s="21" t="s">
        <v>15</v>
      </c>
      <c r="L1" s="22" t="s">
        <v>16</v>
      </c>
      <c r="M1" s="23" t="s">
        <v>17</v>
      </c>
      <c r="N1" s="18" t="s">
        <v>4</v>
      </c>
      <c r="Q1" s="24" t="s">
        <v>18</v>
      </c>
    </row>
    <row r="2" customFormat="false" ht="12.75" hidden="false" customHeight="false" outlineLevel="0" collapsed="false">
      <c r="A2" s="13" t="s">
        <v>19</v>
      </c>
      <c r="B2" s="13" t="n">
        <v>38180</v>
      </c>
      <c r="C2" s="14" t="n">
        <v>0.775798611111111</v>
      </c>
      <c r="D2" s="25" t="n">
        <v>389</v>
      </c>
      <c r="E2" s="15" t="n">
        <v>330</v>
      </c>
      <c r="F2" s="26" t="n">
        <v>200</v>
      </c>
      <c r="G2" s="13" t="s">
        <v>20</v>
      </c>
      <c r="H2" s="13" t="n">
        <v>38181</v>
      </c>
      <c r="I2" s="14" t="n">
        <v>0.644675925925926</v>
      </c>
      <c r="J2" s="15" t="n">
        <v>267</v>
      </c>
      <c r="K2" s="15" t="n">
        <v>326</v>
      </c>
      <c r="L2" s="16" t="n">
        <v>200</v>
      </c>
      <c r="M2" s="3" t="n">
        <f aca="false">AVERAGE(F2,L2)</f>
        <v>200</v>
      </c>
      <c r="N2" s="12" t="s">
        <v>21</v>
      </c>
      <c r="Q2" s="17" t="n">
        <v>6102</v>
      </c>
    </row>
    <row r="3" customFormat="false" ht="12.75" hidden="false" customHeight="false" outlineLevel="0" collapsed="false">
      <c r="A3" s="13" t="s">
        <v>19</v>
      </c>
      <c r="B3" s="13" t="n">
        <v>38180</v>
      </c>
      <c r="C3" s="14" t="n">
        <v>0.775798611111111</v>
      </c>
      <c r="D3" s="25" t="n">
        <v>372</v>
      </c>
      <c r="E3" s="15" t="n">
        <v>300</v>
      </c>
      <c r="F3" s="26" t="n">
        <v>200</v>
      </c>
      <c r="G3" s="13" t="s">
        <v>20</v>
      </c>
      <c r="H3" s="13" t="n">
        <v>38181</v>
      </c>
      <c r="I3" s="14" t="n">
        <v>0.644675925925926</v>
      </c>
      <c r="J3" s="15" t="n">
        <v>234</v>
      </c>
      <c r="K3" s="15" t="n">
        <v>288</v>
      </c>
      <c r="L3" s="16" t="n">
        <v>200</v>
      </c>
      <c r="M3" s="3" t="n">
        <f aca="false">AVERAGE(F3,L3)</f>
        <v>200</v>
      </c>
      <c r="N3" s="12" t="s">
        <v>22</v>
      </c>
      <c r="Q3" s="17" t="n">
        <v>6102</v>
      </c>
    </row>
    <row r="4" customFormat="false" ht="12.75" hidden="false" customHeight="false" outlineLevel="0" collapsed="false">
      <c r="A4" s="13" t="s">
        <v>19</v>
      </c>
      <c r="B4" s="13" t="n">
        <v>38180</v>
      </c>
      <c r="C4" s="14" t="n">
        <v>0.775798611111111</v>
      </c>
      <c r="D4" s="25" t="n">
        <v>397</v>
      </c>
      <c r="E4" s="15" t="n">
        <v>265</v>
      </c>
      <c r="F4" s="26" t="n">
        <v>200</v>
      </c>
      <c r="G4" s="13" t="s">
        <v>20</v>
      </c>
      <c r="H4" s="13" t="n">
        <v>38181</v>
      </c>
      <c r="I4" s="14" t="n">
        <v>0.644675925925926</v>
      </c>
      <c r="J4" s="15" t="n">
        <v>243</v>
      </c>
      <c r="K4" s="15" t="n">
        <v>272</v>
      </c>
      <c r="L4" s="16" t="n">
        <v>200</v>
      </c>
      <c r="M4" s="3" t="n">
        <f aca="false">AVERAGE(F4,L4)</f>
        <v>200</v>
      </c>
      <c r="N4" s="12" t="s">
        <v>23</v>
      </c>
      <c r="Q4" s="17" t="n">
        <v>6102</v>
      </c>
    </row>
    <row r="5" customFormat="false" ht="12.75" hidden="false" customHeight="false" outlineLevel="0" collapsed="false">
      <c r="A5" s="13" t="s">
        <v>19</v>
      </c>
      <c r="B5" s="13" t="n">
        <v>38180</v>
      </c>
      <c r="C5" s="14" t="n">
        <v>0.775798611111111</v>
      </c>
      <c r="D5" s="25" t="n">
        <v>366</v>
      </c>
      <c r="E5" s="15" t="n">
        <v>212</v>
      </c>
      <c r="F5" s="26" t="n">
        <v>200</v>
      </c>
      <c r="G5" s="13" t="s">
        <v>20</v>
      </c>
      <c r="H5" s="13" t="n">
        <v>38181</v>
      </c>
      <c r="I5" s="14" t="n">
        <v>0.644675925925926</v>
      </c>
      <c r="J5" s="15" t="n">
        <v>231</v>
      </c>
      <c r="K5" s="15" t="n">
        <v>202</v>
      </c>
      <c r="L5" s="16" t="n">
        <v>200</v>
      </c>
      <c r="M5" s="3" t="n">
        <f aca="false">AVERAGE(F5,L5)</f>
        <v>200</v>
      </c>
      <c r="N5" s="12" t="s">
        <v>24</v>
      </c>
      <c r="Q5" s="17" t="n">
        <v>6102</v>
      </c>
    </row>
    <row r="6" customFormat="false" ht="12.75" hidden="false" customHeight="false" outlineLevel="0" collapsed="false">
      <c r="A6" s="7"/>
      <c r="D6" s="25"/>
      <c r="F6" s="26"/>
      <c r="G6" s="13"/>
    </row>
    <row r="7" customFormat="false" ht="12.75" hidden="false" customHeight="false" outlineLevel="0" collapsed="false">
      <c r="A7" s="7"/>
      <c r="D7" s="25"/>
      <c r="F7" s="26"/>
      <c r="G7" s="13"/>
    </row>
    <row r="8" customFormat="false" ht="12.75" hidden="false" customHeight="false" outlineLevel="0" collapsed="false">
      <c r="A8" s="7"/>
      <c r="D8" s="25"/>
      <c r="F8" s="26"/>
      <c r="G8" s="13"/>
    </row>
    <row r="9" customFormat="false" ht="12.75" hidden="false" customHeight="false" outlineLevel="0" collapsed="false">
      <c r="A9" s="7"/>
      <c r="D9" s="25"/>
      <c r="F9" s="26"/>
      <c r="G9" s="13"/>
    </row>
    <row r="10" customFormat="false" ht="12.75" hidden="false" customHeight="false" outlineLevel="0" collapsed="false">
      <c r="A10" s="7"/>
      <c r="D10" s="25"/>
      <c r="F10" s="26"/>
      <c r="G10" s="13"/>
    </row>
    <row r="11" customFormat="false" ht="12.75" hidden="false" customHeight="false" outlineLevel="0" collapsed="false">
      <c r="A11" s="7"/>
      <c r="D11" s="25"/>
      <c r="F11" s="26"/>
      <c r="G11" s="13"/>
    </row>
    <row r="12" customFormat="false" ht="12.75" hidden="false" customHeight="false" outlineLevel="0" collapsed="false">
      <c r="A12" s="7"/>
      <c r="D12" s="25"/>
      <c r="F12" s="26"/>
      <c r="G12" s="13"/>
    </row>
    <row r="13" customFormat="false" ht="12.75" hidden="false" customHeight="false" outlineLevel="0" collapsed="false">
      <c r="A13" s="7"/>
      <c r="D13" s="25"/>
      <c r="F13" s="26"/>
      <c r="G13" s="13"/>
    </row>
    <row r="14" customFormat="false" ht="12.75" hidden="false" customHeight="false" outlineLevel="0" collapsed="false">
      <c r="A14" s="7"/>
      <c r="D14" s="25"/>
      <c r="F14" s="26"/>
      <c r="G14" s="13"/>
    </row>
    <row r="15" customFormat="false" ht="12.75" hidden="false" customHeight="false" outlineLevel="0" collapsed="false">
      <c r="A15" s="7"/>
      <c r="D15" s="25"/>
      <c r="F15" s="26"/>
    </row>
    <row r="16" customFormat="false" ht="12.75" hidden="false" customHeight="false" outlineLevel="0" collapsed="false">
      <c r="A16" s="7"/>
      <c r="D16" s="25"/>
    </row>
    <row r="17" customFormat="false" ht="12.75" hidden="false" customHeight="false" outlineLevel="0" collapsed="false">
      <c r="A17" s="7"/>
      <c r="D17" s="25"/>
    </row>
    <row r="18" customFormat="false" ht="12.75" hidden="false" customHeight="false" outlineLevel="0" collapsed="false">
      <c r="A18" s="7"/>
      <c r="D18" s="25"/>
    </row>
    <row r="19" customFormat="false" ht="12.75" hidden="false" customHeight="false" outlineLevel="0" collapsed="false">
      <c r="A1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4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2" width="13.41"/>
    <col collapsed="false" customWidth="true" hidden="false" outlineLevel="0" max="6" min="3" style="16" width="12.7"/>
    <col collapsed="false" customWidth="true" hidden="false" outlineLevel="0" max="7" min="7" style="16" width="11.85"/>
    <col collapsed="false" customWidth="true" hidden="false" outlineLevel="0" max="8" min="8" style="16" width="13.85"/>
    <col collapsed="false" customWidth="true" hidden="false" outlineLevel="0" max="10" min="9" style="27" width="13.85"/>
    <col collapsed="false" customWidth="true" hidden="false" outlineLevel="0" max="11" min="11" style="16" width="10.13"/>
    <col collapsed="false" customWidth="true" hidden="false" outlineLevel="0" max="12" min="12" style="16" width="15.13"/>
    <col collapsed="false" customWidth="true" hidden="false" outlineLevel="0" max="13" min="13" style="28" width="14.14"/>
  </cols>
  <sheetData>
    <row r="1" customFormat="false" ht="12.75" hidden="false" customHeight="false" outlineLevel="0" collapsed="false">
      <c r="A1" s="29" t="s">
        <v>1</v>
      </c>
      <c r="B1" s="4" t="s">
        <v>3</v>
      </c>
      <c r="C1" s="30" t="s">
        <v>25</v>
      </c>
      <c r="D1" s="30" t="s">
        <v>26</v>
      </c>
      <c r="E1" s="30" t="s">
        <v>27</v>
      </c>
      <c r="F1" s="30" t="s">
        <v>28</v>
      </c>
      <c r="G1" s="30" t="s">
        <v>29</v>
      </c>
      <c r="H1" s="30" t="s">
        <v>30</v>
      </c>
      <c r="I1" s="31" t="s">
        <v>31</v>
      </c>
      <c r="J1" s="31" t="s">
        <v>32</v>
      </c>
      <c r="K1" s="30" t="s">
        <v>17</v>
      </c>
      <c r="L1" s="30" t="s">
        <v>33</v>
      </c>
      <c r="M1" s="32" t="s">
        <v>34</v>
      </c>
    </row>
    <row r="2" customFormat="false" ht="12.75" hidden="false" customHeight="false" outlineLevel="0" collapsed="false">
      <c r="A2" s="12" t="str">
        <f aca="false">'Data (Raw)'!A2</f>
        <v>data3357.a</v>
      </c>
      <c r="B2" s="12" t="n">
        <f aca="false">'Data (Raw)'!F2</f>
        <v>200</v>
      </c>
      <c r="C2" s="16" t="n">
        <f aca="false">SQRT(('Data (Raw)'!M2)^2-('Data (Time and Distance)'!D2)^2-('Data (Time and Distance)'!E2)^2)</f>
        <v>129.749759151992</v>
      </c>
      <c r="D2" s="16" t="n">
        <f aca="false">'Data (Raw)'!D2-256</f>
        <v>133</v>
      </c>
      <c r="E2" s="26" t="n">
        <f aca="false">'Data (Raw)'!E2-256</f>
        <v>74</v>
      </c>
      <c r="F2" s="16" t="n">
        <f aca="false">SQRT(('Data (Raw)'!M2)^2-('Data (Time and Distance)'!G2)^2-('Data (Time and Distance)'!H2)^2)</f>
        <v>187.02673605664</v>
      </c>
      <c r="G2" s="16" t="n">
        <f aca="false">'Data (Raw)'!J2-256</f>
        <v>11</v>
      </c>
      <c r="H2" s="16" t="n">
        <f aca="false">'Data (Raw)'!K2-256</f>
        <v>70</v>
      </c>
      <c r="I2" s="27" t="n">
        <f aca="false">'Data (Raw)'!B2+'Data (Raw)'!C2</f>
        <v>38180.7757986111</v>
      </c>
      <c r="J2" s="27" t="n">
        <f aca="false">'Data (Raw)'!H2+'Data (Raw)'!I2</f>
        <v>38181.6446759259</v>
      </c>
      <c r="K2" s="16" t="n">
        <f aca="false">'Data (Raw)'!M2</f>
        <v>200</v>
      </c>
      <c r="L2" s="16" t="n">
        <f aca="false">K2*ACOS((D2*G2+E2*H2+C2*F2)/K2^2)</f>
        <v>137.529337485448</v>
      </c>
      <c r="M2" s="28" t="n">
        <f aca="false">MAX(I2,J2)-MIN(I2,J2)</f>
        <v>0.868877314814815</v>
      </c>
    </row>
    <row r="3" customFormat="false" ht="12.75" hidden="false" customHeight="false" outlineLevel="0" collapsed="false">
      <c r="A3" s="12" t="str">
        <f aca="false">'Data (Raw)'!A3</f>
        <v>data3357.a</v>
      </c>
      <c r="B3" s="12" t="n">
        <f aca="false">'Data (Raw)'!F3</f>
        <v>200</v>
      </c>
      <c r="C3" s="16" t="n">
        <f aca="false">SQRT(('Data (Raw)'!M3)^2-('Data (Time and Distance)'!D3)^2-('Data (Time and Distance)'!E3)^2)</f>
        <v>156.869372409021</v>
      </c>
      <c r="D3" s="16" t="n">
        <f aca="false">'Data (Raw)'!D3-256</f>
        <v>116</v>
      </c>
      <c r="E3" s="26" t="n">
        <f aca="false">'Data (Raw)'!E3-256</f>
        <v>44</v>
      </c>
      <c r="F3" s="16" t="n">
        <f aca="false">SQRT(('Data (Raw)'!M3)^2-('Data (Time and Distance)'!G3)^2-('Data (Time and Distance)'!H3)^2)</f>
        <v>196.193781756711</v>
      </c>
      <c r="G3" s="16" t="n">
        <f aca="false">'Data (Raw)'!J3-256</f>
        <v>-22</v>
      </c>
      <c r="H3" s="16" t="n">
        <f aca="false">'Data (Raw)'!K3-256</f>
        <v>32</v>
      </c>
      <c r="I3" s="27" t="n">
        <f aca="false">'Data (Raw)'!B3+'Data (Raw)'!C3</f>
        <v>38180.7757986111</v>
      </c>
      <c r="J3" s="27" t="n">
        <f aca="false">'Data (Raw)'!H3+'Data (Raw)'!I3</f>
        <v>38181.6446759259</v>
      </c>
      <c r="K3" s="16" t="n">
        <f aca="false">'Data (Raw)'!M3</f>
        <v>200</v>
      </c>
      <c r="L3" s="16" t="n">
        <f aca="false">K3*ACOS((D3*G3+E3*H3+C3*F3)/K3^2)</f>
        <v>147.301236596563</v>
      </c>
      <c r="M3" s="28" t="n">
        <f aca="false">MAX(I3,J3)-MIN(I3,J3)</f>
        <v>0.868877314814815</v>
      </c>
    </row>
    <row r="4" customFormat="false" ht="12.75" hidden="false" customHeight="false" outlineLevel="0" collapsed="false">
      <c r="A4" s="12" t="str">
        <f aca="false">'Data (Raw)'!A4</f>
        <v>data3357.a</v>
      </c>
      <c r="B4" s="12" t="n">
        <f aca="false">'Data (Raw)'!F4</f>
        <v>200</v>
      </c>
      <c r="C4" s="16" t="n">
        <f aca="false">SQRT(('Data (Raw)'!M4)^2-('Data (Time and Distance)'!D4)^2-('Data (Time and Distance)'!E4)^2)</f>
        <v>141.555642769902</v>
      </c>
      <c r="D4" s="16" t="n">
        <f aca="false">'Data (Raw)'!D4-256</f>
        <v>141</v>
      </c>
      <c r="E4" s="26" t="n">
        <f aca="false">'Data (Raw)'!E4-256</f>
        <v>9</v>
      </c>
      <c r="F4" s="16" t="n">
        <f aca="false">SQRT(('Data (Raw)'!M4)^2-('Data (Time and Distance)'!G4)^2-('Data (Time and Distance)'!H4)^2)</f>
        <v>198.934662640778</v>
      </c>
      <c r="G4" s="16" t="n">
        <f aca="false">'Data (Raw)'!J4-256</f>
        <v>-13</v>
      </c>
      <c r="H4" s="16" t="n">
        <f aca="false">'Data (Raw)'!K4-256</f>
        <v>16</v>
      </c>
      <c r="I4" s="27" t="n">
        <f aca="false">'Data (Raw)'!B4+'Data (Raw)'!C4</f>
        <v>38180.7757986111</v>
      </c>
      <c r="J4" s="27" t="n">
        <f aca="false">'Data (Raw)'!H4+'Data (Raw)'!I4</f>
        <v>38181.6446759259</v>
      </c>
      <c r="K4" s="16" t="n">
        <f aca="false">'Data (Raw)'!M4</f>
        <v>200</v>
      </c>
      <c r="L4" s="16" t="n">
        <f aca="false">K4*ACOS((D4*G4+E4*H4+C4*F4)/K4^2)</f>
        <v>169.520324236628</v>
      </c>
      <c r="M4" s="28" t="n">
        <f aca="false">MAX(I4,J4)-MIN(I4,J4)</f>
        <v>0.868877314814815</v>
      </c>
    </row>
    <row r="5" customFormat="false" ht="12.75" hidden="false" customHeight="false" outlineLevel="0" collapsed="false">
      <c r="A5" s="12" t="str">
        <f aca="false">'Data (Raw)'!A5</f>
        <v>data3357.a</v>
      </c>
      <c r="B5" s="12" t="n">
        <f aca="false">'Data (Raw)'!F5</f>
        <v>200</v>
      </c>
      <c r="C5" s="16" t="n">
        <f aca="false">SQRT(('Data (Raw)'!M5)^2-('Data (Time and Distance)'!D5)^2-('Data (Time and Distance)'!E5)^2)</f>
        <v>161.133485036475</v>
      </c>
      <c r="D5" s="16" t="n">
        <f aca="false">'Data (Raw)'!D5-256</f>
        <v>110</v>
      </c>
      <c r="E5" s="26" t="n">
        <f aca="false">'Data (Raw)'!E5-256</f>
        <v>-44</v>
      </c>
      <c r="F5" s="16" t="n">
        <f aca="false">SQRT(('Data (Raw)'!M5)^2-('Data (Time and Distance)'!G5)^2-('Data (Time and Distance)'!H5)^2)</f>
        <v>190.942399691635</v>
      </c>
      <c r="G5" s="16" t="n">
        <f aca="false">'Data (Raw)'!J5-256</f>
        <v>-25</v>
      </c>
      <c r="H5" s="16" t="n">
        <f aca="false">'Data (Raw)'!K5-256</f>
        <v>-54</v>
      </c>
      <c r="I5" s="27" t="n">
        <f aca="false">'Data (Raw)'!B5+'Data (Raw)'!C5</f>
        <v>38180.7757986111</v>
      </c>
      <c r="J5" s="27" t="n">
        <f aca="false">'Data (Raw)'!H5+'Data (Raw)'!I5</f>
        <v>38181.6446759259</v>
      </c>
      <c r="K5" s="16" t="n">
        <f aca="false">'Data (Raw)'!M5</f>
        <v>200</v>
      </c>
      <c r="L5" s="16" t="n">
        <f aca="false">K5*ACOS((D5*G5+E5*H5+C5*F5)/K5^2)</f>
        <v>141.548838235266</v>
      </c>
      <c r="M5" s="28" t="n">
        <f aca="false">MAX(I5,J5)-MIN(I5,J5)</f>
        <v>0.868877314814815</v>
      </c>
    </row>
    <row r="6" customFormat="false" ht="12.75" hidden="false" customHeight="false" outlineLevel="0" collapsed="false">
      <c r="A6" s="12"/>
      <c r="B6" s="12"/>
      <c r="E6" s="26"/>
    </row>
    <row r="7" customFormat="false" ht="12.75" hidden="false" customHeight="false" outlineLevel="0" collapsed="false">
      <c r="A7" s="12"/>
      <c r="B7" s="12"/>
      <c r="E7" s="26"/>
    </row>
    <row r="8" customFormat="false" ht="12.75" hidden="false" customHeight="false" outlineLevel="0" collapsed="false">
      <c r="A8" s="12"/>
      <c r="B8" s="12"/>
      <c r="E8" s="26"/>
    </row>
    <row r="9" customFormat="false" ht="12.75" hidden="false" customHeight="false" outlineLevel="0" collapsed="false">
      <c r="A9" s="12"/>
      <c r="B9" s="12"/>
      <c r="E9" s="26"/>
    </row>
    <row r="10" customFormat="false" ht="12.75" hidden="false" customHeight="false" outlineLevel="0" collapsed="false">
      <c r="A10" s="12"/>
      <c r="B10" s="12"/>
      <c r="E10" s="26"/>
    </row>
    <row r="11" customFormat="false" ht="12.75" hidden="false" customHeight="false" outlineLevel="0" collapsed="false">
      <c r="A11" s="12"/>
      <c r="B11" s="12"/>
      <c r="E11" s="26"/>
    </row>
    <row r="12" customFormat="false" ht="12.75" hidden="false" customHeight="false" outlineLevel="0" collapsed="false">
      <c r="A12" s="12"/>
      <c r="B12" s="12"/>
      <c r="E12" s="26"/>
    </row>
    <row r="13" customFormat="false" ht="12.75" hidden="false" customHeight="false" outlineLevel="0" collapsed="false">
      <c r="A13" s="12"/>
      <c r="B13" s="12"/>
      <c r="E13" s="26"/>
    </row>
    <row r="14" customFormat="false" ht="12.75" hidden="false" customHeight="false" outlineLevel="0" collapsed="false">
      <c r="A14" s="12"/>
      <c r="B14" s="12"/>
      <c r="E14" s="26"/>
    </row>
    <row r="15" customFormat="false" ht="12.75" hidden="false" customHeight="false" outlineLevel="0" collapsed="false">
      <c r="A15" s="12"/>
      <c r="E15" s="26"/>
    </row>
    <row r="16" customFormat="false" ht="12.75" hidden="false" customHeight="false" outlineLevel="0" collapsed="false">
      <c r="A16" s="12"/>
      <c r="E16" s="26"/>
    </row>
    <row r="17" customFormat="false" ht="12.75" hidden="false" customHeight="false" outlineLevel="0" collapsed="false">
      <c r="A17" s="12"/>
      <c r="E17" s="26"/>
    </row>
    <row r="18" customFormat="false" ht="12.75" hidden="false" customHeight="false" outlineLevel="0" collapsed="false">
      <c r="A18" s="12"/>
      <c r="E18" s="26"/>
    </row>
    <row r="19" customFormat="false" ht="12.75" hidden="false" customHeight="false" outlineLevel="0" collapsed="false">
      <c r="A19" s="12"/>
      <c r="E19" s="26"/>
    </row>
    <row r="20" customFormat="false" ht="12.75" hidden="false" customHeight="false" outlineLevel="0" collapsed="false">
      <c r="A20" s="12"/>
      <c r="E20" s="26"/>
    </row>
    <row r="21" customFormat="false" ht="12.75" hidden="false" customHeight="false" outlineLevel="0" collapsed="false">
      <c r="A21" s="12"/>
      <c r="E21" s="26"/>
    </row>
    <row r="22" customFormat="false" ht="12.75" hidden="false" customHeight="false" outlineLevel="0" collapsed="false">
      <c r="A22" s="12"/>
      <c r="E22" s="26"/>
    </row>
    <row r="23" customFormat="false" ht="12.75" hidden="false" customHeight="false" outlineLevel="0" collapsed="false">
      <c r="A23" s="12"/>
      <c r="E23" s="26"/>
    </row>
    <row r="24" customFormat="false" ht="12.75" hidden="false" customHeight="false" outlineLevel="0" collapsed="false">
      <c r="A24" s="12"/>
      <c r="E24" s="26"/>
    </row>
    <row r="25" customFormat="false" ht="12.75" hidden="false" customHeight="false" outlineLevel="0" collapsed="false">
      <c r="A25" s="12"/>
      <c r="E25" s="26"/>
    </row>
    <row r="26" customFormat="false" ht="12.75" hidden="false" customHeight="false" outlineLevel="0" collapsed="false">
      <c r="A26" s="12"/>
      <c r="E26" s="26"/>
    </row>
    <row r="27" customFormat="false" ht="12.75" hidden="false" customHeight="false" outlineLevel="0" collapsed="false">
      <c r="A27" s="12"/>
      <c r="E27" s="26"/>
    </row>
    <row r="28" customFormat="false" ht="12.75" hidden="false" customHeight="false" outlineLevel="0" collapsed="false">
      <c r="A28" s="12"/>
      <c r="E28" s="26"/>
    </row>
    <row r="29" customFormat="false" ht="12.75" hidden="false" customHeight="false" outlineLevel="0" collapsed="false">
      <c r="A29" s="12"/>
      <c r="E29" s="26"/>
    </row>
    <row r="30" customFormat="false" ht="12.75" hidden="false" customHeight="false" outlineLevel="0" collapsed="false">
      <c r="A30" s="12"/>
      <c r="E30" s="26"/>
    </row>
    <row r="31" customFormat="false" ht="12.75" hidden="false" customHeight="false" outlineLevel="0" collapsed="false">
      <c r="A31" s="12"/>
      <c r="E31" s="26"/>
    </row>
    <row r="32" customFormat="false" ht="12.75" hidden="false" customHeight="false" outlineLevel="0" collapsed="false">
      <c r="A32" s="12"/>
      <c r="E32" s="26"/>
    </row>
    <row r="33" customFormat="false" ht="12.75" hidden="false" customHeight="false" outlineLevel="0" collapsed="false">
      <c r="A33" s="12"/>
      <c r="E33" s="26"/>
    </row>
    <row r="34" customFormat="false" ht="12.75" hidden="false" customHeight="false" outlineLevel="0" collapsed="false">
      <c r="A34" s="12"/>
      <c r="E34" s="26"/>
    </row>
    <row r="35" customFormat="false" ht="12.75" hidden="false" customHeight="false" outlineLevel="0" collapsed="false">
      <c r="A35" s="12"/>
      <c r="E35" s="26"/>
    </row>
    <row r="36" customFormat="false" ht="12.75" hidden="false" customHeight="false" outlineLevel="0" collapsed="false">
      <c r="A36" s="12"/>
      <c r="E36" s="26"/>
    </row>
    <row r="37" customFormat="false" ht="12.75" hidden="false" customHeight="false" outlineLevel="0" collapsed="false">
      <c r="A37" s="12"/>
      <c r="E37" s="26"/>
    </row>
    <row r="38" customFormat="false" ht="12.75" hidden="false" customHeight="false" outlineLevel="0" collapsed="false">
      <c r="A38" s="12"/>
      <c r="E38" s="26"/>
    </row>
    <row r="39" customFormat="false" ht="12.75" hidden="false" customHeight="false" outlineLevel="0" collapsed="false">
      <c r="A39" s="12"/>
      <c r="E39" s="26"/>
    </row>
    <row r="40" customFormat="false" ht="12.75" hidden="false" customHeight="false" outlineLevel="0" collapsed="false">
      <c r="A40" s="12"/>
      <c r="E40" s="26"/>
    </row>
    <row r="41" customFormat="false" ht="12.75" hidden="false" customHeight="false" outlineLevel="0" collapsed="false">
      <c r="A41" s="12"/>
      <c r="E41" s="26"/>
    </row>
    <row r="42" customFormat="false" ht="12.75" hidden="false" customHeight="false" outlineLevel="0" collapsed="false">
      <c r="A42" s="12"/>
      <c r="E42" s="26"/>
    </row>
    <row r="43" customFormat="false" ht="12.75" hidden="false" customHeight="false" outlineLevel="0" collapsed="false">
      <c r="A43" s="12"/>
      <c r="E43" s="26"/>
    </row>
    <row r="44" customFormat="false" ht="12.75" hidden="false" customHeight="false" outlineLevel="0" collapsed="false">
      <c r="A44" s="12"/>
      <c r="E44" s="26"/>
    </row>
    <row r="45" customFormat="false" ht="12.75" hidden="false" customHeight="false" outlineLevel="0" collapsed="false">
      <c r="A45" s="12"/>
      <c r="E45" s="26"/>
    </row>
    <row r="46" customFormat="false" ht="12.75" hidden="false" customHeight="false" outlineLevel="0" collapsed="false">
      <c r="A46" s="12"/>
      <c r="E46" s="26"/>
    </row>
    <row r="47" customFormat="false" ht="12.75" hidden="false" customHeight="false" outlineLevel="0" collapsed="false">
      <c r="A47" s="12"/>
      <c r="E47" s="26"/>
    </row>
    <row r="48" customFormat="false" ht="12.75" hidden="false" customHeight="false" outlineLevel="0" collapsed="false">
      <c r="A48" s="12"/>
      <c r="E48" s="26"/>
    </row>
    <row r="49" customFormat="false" ht="12.75" hidden="false" customHeight="false" outlineLevel="0" collapsed="false">
      <c r="A49" s="12"/>
      <c r="E49" s="26"/>
    </row>
    <row r="50" customFormat="false" ht="12.75" hidden="false" customHeight="false" outlineLevel="0" collapsed="false">
      <c r="A50" s="12"/>
      <c r="E50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9" activeCellId="0" sqref="O19"/>
    </sheetView>
  </sheetViews>
  <sheetFormatPr defaultColWidth="11.5625" defaultRowHeight="12.75" zeroHeight="false" outlineLevelRow="0" outlineLevelCol="0"/>
  <cols>
    <col collapsed="false" customWidth="false" hidden="false" outlineLevel="0" max="2" min="1" style="2" width="11.56"/>
    <col collapsed="false" customWidth="false" hidden="false" outlineLevel="0" max="8" min="3" style="16" width="11.56"/>
    <col collapsed="false" customWidth="true" hidden="false" outlineLevel="0" max="9" min="9" style="16" width="16.28"/>
    <col collapsed="false" customWidth="true" hidden="false" outlineLevel="0" max="10" min="10" style="16" width="14.85"/>
    <col collapsed="false" customWidth="true" hidden="false" outlineLevel="0" max="12" min="11" style="16" width="11.28"/>
    <col collapsed="false" customWidth="true" hidden="false" outlineLevel="0" max="13" min="13" style="16" width="18.85"/>
    <col collapsed="false" customWidth="true" hidden="false" outlineLevel="0" max="14" min="14" style="16" width="19.14"/>
    <col collapsed="false" customWidth="true" hidden="false" outlineLevel="0" max="15" min="15" style="16" width="12.56"/>
    <col collapsed="false" customWidth="true" hidden="false" outlineLevel="0" max="16" min="16" style="16" width="16.99"/>
    <col collapsed="false" customWidth="true" hidden="false" outlineLevel="0" max="17" min="17" style="16" width="19.28"/>
    <col collapsed="false" customWidth="true" hidden="false" outlineLevel="0" max="18" min="18" style="0" width="17.85"/>
    <col collapsed="false" customWidth="true" hidden="false" outlineLevel="0" max="19" min="19" style="0" width="25.56"/>
    <col collapsed="false" customWidth="true" hidden="false" outlineLevel="0" max="20" min="20" style="0" width="24.7"/>
    <col collapsed="false" customWidth="true" hidden="false" outlineLevel="0" max="21" min="21" style="0" width="21.99"/>
    <col collapsed="false" customWidth="true" hidden="false" outlineLevel="0" max="22" min="22" style="0" width="24.13"/>
    <col collapsed="false" customWidth="true" hidden="false" outlineLevel="0" max="23" min="23" style="0" width="17.7"/>
    <col collapsed="false" customWidth="true" hidden="false" outlineLevel="0" max="24" min="24" style="0" width="17.85"/>
    <col collapsed="false" customWidth="true" hidden="false" outlineLevel="0" max="25" min="25" style="0" width="13.14"/>
  </cols>
  <sheetData>
    <row r="1" customFormat="false" ht="12.75" hidden="false" customHeight="false" outlineLevel="0" collapsed="false">
      <c r="A1" s="4" t="s">
        <v>1</v>
      </c>
      <c r="B1" s="4" t="s">
        <v>3</v>
      </c>
      <c r="C1" s="30" t="s">
        <v>25</v>
      </c>
      <c r="D1" s="30" t="s">
        <v>26</v>
      </c>
      <c r="E1" s="30" t="s">
        <v>27</v>
      </c>
      <c r="F1" s="30" t="s">
        <v>28</v>
      </c>
      <c r="G1" s="30" t="s">
        <v>29</v>
      </c>
      <c r="H1" s="30" t="s">
        <v>28</v>
      </c>
      <c r="I1" s="30" t="s">
        <v>35</v>
      </c>
      <c r="J1" s="30" t="s">
        <v>36</v>
      </c>
      <c r="K1" s="30" t="s">
        <v>8</v>
      </c>
      <c r="L1" s="30" t="s">
        <v>33</v>
      </c>
      <c r="M1" s="30" t="s">
        <v>37</v>
      </c>
      <c r="N1" s="30" t="s">
        <v>38</v>
      </c>
      <c r="O1" s="30" t="s">
        <v>39</v>
      </c>
      <c r="P1" s="30" t="s">
        <v>40</v>
      </c>
      <c r="Q1" s="30" t="s">
        <v>41</v>
      </c>
    </row>
    <row r="2" customFormat="false" ht="12.75" hidden="false" customHeight="false" outlineLevel="0" collapsed="false">
      <c r="A2" s="12" t="str">
        <f aca="false">'Data (Raw)'!A2</f>
        <v>data3357.a</v>
      </c>
      <c r="B2" s="12" t="str">
        <f aca="false">'Data (Raw)'!G2</f>
        <v>data0214.a</v>
      </c>
      <c r="C2" s="16" t="n">
        <f aca="false">'Data (Time and Distance)'!C2*(J2/I2)</f>
        <v>3958.66515172728</v>
      </c>
      <c r="D2" s="16" t="n">
        <f aca="false">'Data (Time and Distance)'!D2*(J2/I2)</f>
        <v>4057.83</v>
      </c>
      <c r="E2" s="16" t="n">
        <f aca="false">'Data (Time and Distance)'!E2*(J2/I2)</f>
        <v>2257.74</v>
      </c>
      <c r="F2" s="16" t="n">
        <f aca="false">'Data (Time and Distance)'!F2*(J2/I2)</f>
        <v>5706.18571708808</v>
      </c>
      <c r="G2" s="16" t="n">
        <f aca="false">'Data (Time and Distance)'!G2*(J2/I2)</f>
        <v>335.61</v>
      </c>
      <c r="H2" s="16" t="n">
        <f aca="false">'Data (Time and Distance)'!H2*(J2/I2)</f>
        <v>2135.7</v>
      </c>
      <c r="I2" s="16" t="n">
        <f aca="false">'Data (Raw)'!M2</f>
        <v>200</v>
      </c>
      <c r="J2" s="16" t="n">
        <f aca="false">'Data (Raw)'!Q2</f>
        <v>6102</v>
      </c>
      <c r="K2" s="16" t="n">
        <f aca="false">'Data (Time and Distance)'!M2*24</f>
        <v>20.8530555555556</v>
      </c>
      <c r="L2" s="16" t="n">
        <f aca="false">J2*ACOS((D2*G2+E2*H2+C2*F2)/J2^2)</f>
        <v>4196.02008668103</v>
      </c>
      <c r="M2" s="16" t="n">
        <f aca="false">J2*ACOS((SQRT(J2^2-E2^2)*SQRT(J2^2-H2^2)+E2*H2)/J2^2)</f>
        <v>130.814169841792</v>
      </c>
      <c r="N2" s="16" t="n">
        <f aca="false">J2*ACOS((SQRT(J2^2-D2^2)*SQRT(J2^2-G2^2)+D2*G2)/J2^2)</f>
        <v>4103.38784332596</v>
      </c>
      <c r="O2" s="16" t="n">
        <f aca="false">(L2/K2)*(1000/(60*60))</f>
        <v>55.8940214820774</v>
      </c>
      <c r="P2" s="16" t="n">
        <f aca="false">M2/K2*(1000/(60*60))</f>
        <v>1.74253932732735</v>
      </c>
      <c r="Q2" s="16" t="n">
        <f aca="false">N2/K2*(1000/(60*60))</f>
        <v>54.660093022951</v>
      </c>
    </row>
    <row r="3" customFormat="false" ht="12.75" hidden="false" customHeight="false" outlineLevel="0" collapsed="false">
      <c r="A3" s="12" t="str">
        <f aca="false">'Data (Raw)'!A3</f>
        <v>data3357.a</v>
      </c>
      <c r="B3" s="12" t="str">
        <f aca="false">'Data (Raw)'!G3</f>
        <v>data0214.a</v>
      </c>
      <c r="C3" s="16" t="n">
        <f aca="false">'Data (Time and Distance)'!C3*(J3/I3)</f>
        <v>4786.08455219922</v>
      </c>
      <c r="D3" s="16" t="n">
        <f aca="false">'Data (Time and Distance)'!D3*(J3/I3)</f>
        <v>3539.16</v>
      </c>
      <c r="E3" s="16" t="n">
        <f aca="false">'Data (Time and Distance)'!E3*(J3/I3)</f>
        <v>1342.44</v>
      </c>
      <c r="F3" s="16" t="n">
        <f aca="false">'Data (Time and Distance)'!F3*(J3/I3)</f>
        <v>5985.87228139726</v>
      </c>
      <c r="G3" s="16" t="n">
        <f aca="false">'Data (Time and Distance)'!G3*(J3/I3)</f>
        <v>-671.22</v>
      </c>
      <c r="H3" s="16" t="n">
        <f aca="false">'Data (Time and Distance)'!H3*(J3/I3)</f>
        <v>976.32</v>
      </c>
      <c r="I3" s="16" t="n">
        <f aca="false">'Data (Raw)'!M3</f>
        <v>200</v>
      </c>
      <c r="J3" s="16" t="n">
        <f aca="false">'Data (Raw)'!Q3</f>
        <v>6102</v>
      </c>
      <c r="K3" s="16" t="n">
        <f aca="false">'Data (Time and Distance)'!M3*24</f>
        <v>20.8530555555556</v>
      </c>
      <c r="L3" s="16" t="n">
        <f aca="false">J3*ACOS((D3*G3+E3*H3+C3*F3)/J3^2)</f>
        <v>4494.16072856115</v>
      </c>
      <c r="M3" s="16" t="n">
        <f aca="false">J3*ACOS((SQRT(J3^2-E3^2)*SQRT(J3^2-H3^2)+E3*H3)/J3^2)</f>
        <v>372.977534658876</v>
      </c>
      <c r="N3" s="16" t="n">
        <f aca="false">J3*ACOS((SQRT(J3^2-D3^2)*SQRT(J3^2-G3^2)+D3*G3)/J3^2)</f>
        <v>4448.06352150731</v>
      </c>
      <c r="O3" s="16" t="n">
        <f aca="false">L3/K3*(1000/(60*60))</f>
        <v>59.865470402168</v>
      </c>
      <c r="P3" s="16" t="n">
        <f aca="false">M3/K3*(1000/(60*60))</f>
        <v>4.96833044263265</v>
      </c>
      <c r="Q3" s="16" t="n">
        <f aca="false">N3/K3*(1000/(60*60))</f>
        <v>59.2514222736783</v>
      </c>
    </row>
    <row r="4" customFormat="false" ht="12.75" hidden="false" customHeight="false" outlineLevel="0" collapsed="false">
      <c r="A4" s="12" t="str">
        <f aca="false">'Data (Raw)'!A4</f>
        <v>data3357.a</v>
      </c>
      <c r="B4" s="12" t="str">
        <f aca="false">'Data (Raw)'!G4</f>
        <v>data0214.a</v>
      </c>
      <c r="C4" s="16" t="n">
        <f aca="false">'Data (Time and Distance)'!C4*(J4/I4)</f>
        <v>4318.8626609097</v>
      </c>
      <c r="D4" s="16" t="n">
        <f aca="false">'Data (Time and Distance)'!D4*(J4/I4)</f>
        <v>4301.91</v>
      </c>
      <c r="E4" s="16" t="n">
        <f aca="false">'Data (Time and Distance)'!E4*(J4/I4)</f>
        <v>274.59</v>
      </c>
      <c r="F4" s="16" t="n">
        <f aca="false">'Data (Time and Distance)'!F4*(J4/I4)</f>
        <v>6069.49655717013</v>
      </c>
      <c r="G4" s="16" t="n">
        <f aca="false">'Data (Time and Distance)'!G4*(J4/I4)</f>
        <v>-396.63</v>
      </c>
      <c r="H4" s="16" t="n">
        <f aca="false">'Data (Time and Distance)'!H4*(J4/I4)</f>
        <v>488.16</v>
      </c>
      <c r="I4" s="16" t="n">
        <f aca="false">'Data (Raw)'!M4</f>
        <v>200</v>
      </c>
      <c r="J4" s="16" t="n">
        <f aca="false">'Data (Raw)'!Q4</f>
        <v>6102</v>
      </c>
      <c r="K4" s="16" t="n">
        <f aca="false">'Data (Time and Distance)'!M4*24</f>
        <v>20.8530555555556</v>
      </c>
      <c r="L4" s="16" t="n">
        <f aca="false">J4*ACOS((D4*G4+E4*H4+C4*F4)/J4^2)</f>
        <v>5172.06509245951</v>
      </c>
      <c r="M4" s="16" t="n">
        <f aca="false">J4*ACOS((SQRT(J4^2-E4^2)*SQRT(J4^2-H4^2)+E4*H4)/J4^2)</f>
        <v>213.999450689112</v>
      </c>
      <c r="N4" s="16" t="n">
        <f aca="false">J4*ACOS((SQRT(J4^2-D4^2)*SQRT(J4^2-G4^2)+D4*G4)/J4^2)</f>
        <v>5171.25586190788</v>
      </c>
      <c r="O4" s="16" t="n">
        <f aca="false">L4/K4*(1000/(60*60))</f>
        <v>68.8956466872629</v>
      </c>
      <c r="P4" s="16" t="n">
        <f aca="false">M4/K4*(1000/(60*60))</f>
        <v>2.85062741523507</v>
      </c>
      <c r="Q4" s="16" t="n">
        <f aca="false">N4/K4*(1000/(60*60))</f>
        <v>68.8848671512019</v>
      </c>
    </row>
    <row r="5" customFormat="false" ht="12.75" hidden="false" customHeight="false" outlineLevel="0" collapsed="false">
      <c r="A5" s="12" t="str">
        <f aca="false">'Data (Raw)'!A5</f>
        <v>data3357.a</v>
      </c>
      <c r="B5" s="12" t="str">
        <f aca="false">'Data (Raw)'!G5</f>
        <v>data0214.a</v>
      </c>
      <c r="C5" s="16" t="n">
        <f aca="false">'Data (Time and Distance)'!C5*(J5/I5)</f>
        <v>4916.18262846286</v>
      </c>
      <c r="D5" s="16" t="n">
        <f aca="false">'Data (Time and Distance)'!D5*(J5/I5)</f>
        <v>3356.1</v>
      </c>
      <c r="E5" s="16" t="n">
        <f aca="false">'Data (Time and Distance)'!E5*(J5/I5)</f>
        <v>-1342.44</v>
      </c>
      <c r="F5" s="16" t="n">
        <f aca="false">'Data (Time and Distance)'!F5*(J5/I5)</f>
        <v>5825.65261459178</v>
      </c>
      <c r="G5" s="16" t="n">
        <f aca="false">'Data (Time and Distance)'!G5*(J5/I5)</f>
        <v>-762.75</v>
      </c>
      <c r="H5" s="16" t="n">
        <f aca="false">'Data (Time and Distance)'!H5*(J5/I5)</f>
        <v>-1647.54</v>
      </c>
      <c r="I5" s="16" t="n">
        <f aca="false">'Data (Raw)'!M5</f>
        <v>200</v>
      </c>
      <c r="J5" s="16" t="n">
        <f aca="false">'Data (Raw)'!Q5</f>
        <v>6102</v>
      </c>
      <c r="K5" s="16" t="n">
        <f aca="false">'Data (Time and Distance)'!M5*24</f>
        <v>20.8530555555556</v>
      </c>
      <c r="L5" s="16" t="n">
        <f aca="false">J5*ACOS((D5*G5+E5*H5+C5*F5)/J5^2)</f>
        <v>4318.65505455796</v>
      </c>
      <c r="M5" s="16" t="n">
        <f aca="false">J5*ACOS((SQRT(J5^2-E5^2)*SQRT(J5^2-H5^2)+E5*H5)/J5^2)</f>
        <v>314.732379043085</v>
      </c>
      <c r="N5" s="16" t="n">
        <f aca="false">J5*ACOS((SQRT(J5^2-D5^2)*SQRT(J5^2-G5^2)+D5*G5)/J5^2)</f>
        <v>4318.33700526261</v>
      </c>
      <c r="O5" s="16" t="n">
        <f aca="false">L5/K5*(1000/(60*60))</f>
        <v>57.5276079252702</v>
      </c>
      <c r="P5" s="16" t="n">
        <f aca="false">M5/K5*(1000/(60*60))</f>
        <v>4.1924628557377</v>
      </c>
      <c r="Q5" s="16" t="n">
        <f aca="false">N5/K5*(1000/(60*60))</f>
        <v>57.5233712786909</v>
      </c>
    </row>
    <row r="6" customFormat="false" ht="12.75" hidden="false" customHeight="false" outlineLevel="0" collapsed="false">
      <c r="A6" s="12"/>
      <c r="B6" s="12"/>
    </row>
    <row r="7" customFormat="false" ht="12.75" hidden="false" customHeight="false" outlineLevel="0" collapsed="false">
      <c r="A7" s="12"/>
      <c r="B7" s="12"/>
    </row>
    <row r="8" customFormat="false" ht="12.75" hidden="false" customHeight="false" outlineLevel="0" collapsed="false">
      <c r="A8" s="12"/>
      <c r="B8" s="12"/>
    </row>
    <row r="9" customFormat="false" ht="12.75" hidden="false" customHeight="false" outlineLevel="0" collapsed="false">
      <c r="A9" s="12"/>
      <c r="B9" s="12"/>
    </row>
    <row r="10" customFormat="false" ht="12.75" hidden="false" customHeight="false" outlineLevel="0" collapsed="false">
      <c r="A10" s="12"/>
      <c r="B10" s="12"/>
    </row>
    <row r="11" customFormat="false" ht="12.75" hidden="false" customHeight="false" outlineLevel="0" collapsed="false">
      <c r="A11" s="12"/>
      <c r="B11" s="12"/>
    </row>
    <row r="12" customFormat="false" ht="12.75" hidden="false" customHeight="false" outlineLevel="0" collapsed="false">
      <c r="A12" s="12"/>
      <c r="B12" s="12"/>
    </row>
    <row r="13" customFormat="false" ht="12.75" hidden="false" customHeight="false" outlineLevel="0" collapsed="false">
      <c r="A13" s="12"/>
      <c r="B13" s="12"/>
    </row>
    <row r="14" customFormat="false" ht="12.75" hidden="false" customHeight="false" outlineLevel="0" collapsed="false">
      <c r="A14" s="12"/>
      <c r="B14" s="12"/>
    </row>
    <row r="15" customFormat="false" ht="12.75" hidden="false" customHeight="false" outlineLevel="0" collapsed="false">
      <c r="A15" s="12" t="n">
        <f aca="false">'Data (Raw)'!A15</f>
        <v>0</v>
      </c>
      <c r="B15" s="12" t="n">
        <f aca="false">'Data (Raw)'!G15</f>
        <v>0</v>
      </c>
      <c r="C15" s="16" t="e">
        <f aca="false">'Data (Time and Distance)'!C15*(J15/I15)</f>
        <v>#DIV/0!</v>
      </c>
      <c r="D15" s="16" t="e">
        <f aca="false">'Data (Time and Distance)'!D15*(J15/I15)</f>
        <v>#DIV/0!</v>
      </c>
    </row>
    <row r="16" customFormat="false" ht="12.75" hidden="false" customHeight="false" outlineLevel="0" collapsed="false">
      <c r="A16" s="12" t="n">
        <f aca="false">'Data (Raw)'!A16</f>
        <v>0</v>
      </c>
      <c r="B16" s="12" t="n">
        <f aca="false">'Data (Raw)'!G16</f>
        <v>0</v>
      </c>
      <c r="C16" s="16" t="e">
        <f aca="false">'Data (Time and Distance)'!C16*(J16/I16)</f>
        <v>#DIV/0!</v>
      </c>
      <c r="D16" s="16" t="e">
        <f aca="false">'Data (Time and Distance)'!D16*(J16/I16)</f>
        <v>#DIV/0!</v>
      </c>
    </row>
    <row r="17" customFormat="false" ht="12.75" hidden="false" customHeight="false" outlineLevel="0" collapsed="false">
      <c r="A17" s="12" t="n">
        <f aca="false">'Data (Raw)'!A17</f>
        <v>0</v>
      </c>
      <c r="B17" s="12" t="n">
        <f aca="false">'Data (Raw)'!G17</f>
        <v>0</v>
      </c>
      <c r="C17" s="16" t="e">
        <f aca="false">'Data (Time and Distance)'!C17*(J17/I17)</f>
        <v>#DIV/0!</v>
      </c>
      <c r="D17" s="16" t="e">
        <f aca="false">'Data (Time and Distance)'!D17*(J17/I17)</f>
        <v>#DIV/0!</v>
      </c>
    </row>
    <row r="18" customFormat="false" ht="12.75" hidden="false" customHeight="false" outlineLevel="0" collapsed="false">
      <c r="A18" s="12" t="n">
        <f aca="false">'Data (Raw)'!A18</f>
        <v>0</v>
      </c>
      <c r="B18" s="12" t="n">
        <f aca="false">'Data (Raw)'!G18</f>
        <v>0</v>
      </c>
      <c r="C18" s="16" t="e">
        <f aca="false">'Data (Time and Distance)'!C18*(J18/I18)</f>
        <v>#DIV/0!</v>
      </c>
      <c r="D18" s="16" t="e">
        <f aca="false">'Data (Time and Distance)'!D18*(J18/I18)</f>
        <v>#DIV/0!</v>
      </c>
    </row>
    <row r="19" customFormat="false" ht="12.75" hidden="false" customHeight="false" outlineLevel="0" collapsed="false">
      <c r="A19" s="12" t="n">
        <f aca="false">'Data (Raw)'!A19</f>
        <v>0</v>
      </c>
      <c r="B19" s="12" t="n">
        <f aca="false">'Data (Raw)'!G19</f>
        <v>0</v>
      </c>
      <c r="C19" s="16" t="e">
        <f aca="false">'Data (Time and Distance)'!C19*(J19/I19)</f>
        <v>#DIV/0!</v>
      </c>
      <c r="D19" s="16" t="e">
        <f aca="false">'Data (Time and Distance)'!D19*(J19/I19)</f>
        <v>#DIV/0!</v>
      </c>
    </row>
    <row r="20" customFormat="false" ht="12.75" hidden="false" customHeight="false" outlineLevel="0" collapsed="false">
      <c r="A20" s="12" t="n">
        <f aca="false">'Data (Raw)'!A20</f>
        <v>0</v>
      </c>
      <c r="B20" s="12" t="n">
        <f aca="false">'Data (Raw)'!G20</f>
        <v>0</v>
      </c>
      <c r="C20" s="16" t="e">
        <f aca="false">'Data (Time and Distance)'!C20*(J20/I20)</f>
        <v>#DIV/0!</v>
      </c>
      <c r="D20" s="16" t="e">
        <f aca="false">'Data (Time and Distance)'!D20*(J20/I20)</f>
        <v>#DIV/0!</v>
      </c>
    </row>
    <row r="21" customFormat="false" ht="12.75" hidden="false" customHeight="false" outlineLevel="0" collapsed="false">
      <c r="A21" s="12" t="n">
        <f aca="false">'Data (Raw)'!A21</f>
        <v>0</v>
      </c>
      <c r="B21" s="12" t="n">
        <f aca="false">'Data (Raw)'!G21</f>
        <v>0</v>
      </c>
      <c r="C21" s="16" t="e">
        <f aca="false">'Data (Time and Distance)'!C21*(J21/I21)</f>
        <v>#DIV/0!</v>
      </c>
      <c r="D21" s="16" t="e">
        <f aca="false">'Data (Time and Distance)'!D21*(J21/I21)</f>
        <v>#DIV/0!</v>
      </c>
    </row>
    <row r="22" customFormat="false" ht="12.75" hidden="false" customHeight="false" outlineLevel="0" collapsed="false">
      <c r="A22" s="12" t="n">
        <f aca="false">'Data (Raw)'!A22</f>
        <v>0</v>
      </c>
      <c r="B22" s="12" t="n">
        <f aca="false">'Data (Raw)'!G22</f>
        <v>0</v>
      </c>
      <c r="C22" s="16" t="e">
        <f aca="false">'Data (Time and Distance)'!C22*(J22/I22)</f>
        <v>#DIV/0!</v>
      </c>
      <c r="D22" s="16" t="e">
        <f aca="false">'Data (Time and Distance)'!D22*(J22/I22)</f>
        <v>#DIV/0!</v>
      </c>
    </row>
    <row r="23" customFormat="false" ht="12.75" hidden="false" customHeight="false" outlineLevel="0" collapsed="false">
      <c r="A23" s="12" t="n">
        <f aca="false">'Data (Raw)'!A23</f>
        <v>0</v>
      </c>
      <c r="B23" s="12" t="n">
        <f aca="false">'Data (Raw)'!G23</f>
        <v>0</v>
      </c>
      <c r="C23" s="16" t="e">
        <f aca="false">'Data (Time and Distance)'!C23*(J23/I23)</f>
        <v>#DIV/0!</v>
      </c>
      <c r="D23" s="16" t="e">
        <f aca="false">'Data (Time and Distance)'!D23*(J23/I23)</f>
        <v>#DIV/0!</v>
      </c>
    </row>
    <row r="24" customFormat="false" ht="12.75" hidden="false" customHeight="false" outlineLevel="0" collapsed="false">
      <c r="A24" s="12" t="n">
        <f aca="false">'Data (Raw)'!A24</f>
        <v>0</v>
      </c>
      <c r="B24" s="12" t="n">
        <f aca="false">'Data (Raw)'!G24</f>
        <v>0</v>
      </c>
      <c r="C24" s="16" t="e">
        <f aca="false">'Data (Time and Distance)'!C24*(J24/I24)</f>
        <v>#DIV/0!</v>
      </c>
      <c r="D24" s="16" t="e">
        <f aca="false">'Data (Time and Distance)'!D24*(J24/I24)</f>
        <v>#DIV/0!</v>
      </c>
    </row>
    <row r="25" customFormat="false" ht="12.75" hidden="false" customHeight="false" outlineLevel="0" collapsed="false">
      <c r="A25" s="12" t="n">
        <f aca="false">'Data (Raw)'!A25</f>
        <v>0</v>
      </c>
      <c r="B25" s="12" t="n">
        <f aca="false">'Data (Raw)'!G25</f>
        <v>0</v>
      </c>
      <c r="C25" s="16" t="e">
        <f aca="false">'Data (Time and Distance)'!C25*(J25/I25)</f>
        <v>#DIV/0!</v>
      </c>
      <c r="D25" s="16" t="e">
        <f aca="false">'Data (Time and Distance)'!D25*(J25/I25)</f>
        <v>#DIV/0!</v>
      </c>
    </row>
    <row r="26" customFormat="false" ht="12.75" hidden="false" customHeight="false" outlineLevel="0" collapsed="false">
      <c r="A26" s="12" t="n">
        <f aca="false">'Data (Raw)'!A26</f>
        <v>0</v>
      </c>
      <c r="B26" s="12" t="n">
        <f aca="false">'Data (Raw)'!G26</f>
        <v>0</v>
      </c>
      <c r="C26" s="16" t="e">
        <f aca="false">'Data (Time and Distance)'!C26*(J26/I26)</f>
        <v>#DIV/0!</v>
      </c>
      <c r="D26" s="16" t="e">
        <f aca="false">'Data (Time and Distance)'!D26*(J26/I26)</f>
        <v>#DIV/0!</v>
      </c>
    </row>
    <row r="27" customFormat="false" ht="12.75" hidden="false" customHeight="false" outlineLevel="0" collapsed="false">
      <c r="A27" s="12" t="n">
        <f aca="false">'Data (Raw)'!A27</f>
        <v>0</v>
      </c>
      <c r="B27" s="12" t="n">
        <f aca="false">'Data (Raw)'!G27</f>
        <v>0</v>
      </c>
      <c r="C27" s="16" t="e">
        <f aca="false">'Data (Time and Distance)'!C27*(J27/I27)</f>
        <v>#DIV/0!</v>
      </c>
      <c r="D27" s="16" t="e">
        <f aca="false">'Data (Time and Distance)'!D27*(J27/I27)</f>
        <v>#DIV/0!</v>
      </c>
    </row>
    <row r="28" customFormat="false" ht="12.75" hidden="false" customHeight="false" outlineLevel="0" collapsed="false">
      <c r="A28" s="12" t="n">
        <f aca="false">'Data (Raw)'!A28</f>
        <v>0</v>
      </c>
      <c r="B28" s="12" t="n">
        <f aca="false">'Data (Raw)'!G28</f>
        <v>0</v>
      </c>
      <c r="C28" s="16" t="e">
        <f aca="false">'Data (Time and Distance)'!C28*(J28/I28)</f>
        <v>#DIV/0!</v>
      </c>
      <c r="D28" s="16" t="e">
        <f aca="false">'Data (Time and Distance)'!D28*(J28/I28)</f>
        <v>#DIV/0!</v>
      </c>
    </row>
    <row r="29" customFormat="false" ht="12.75" hidden="false" customHeight="false" outlineLevel="0" collapsed="false">
      <c r="A29" s="12" t="n">
        <f aca="false">'Data (Raw)'!A29</f>
        <v>0</v>
      </c>
      <c r="B29" s="12" t="n">
        <f aca="false">'Data (Raw)'!G29</f>
        <v>0</v>
      </c>
      <c r="C29" s="16" t="e">
        <f aca="false">'Data (Time and Distance)'!C29*(J29/I29)</f>
        <v>#DIV/0!</v>
      </c>
      <c r="D29" s="16" t="e">
        <f aca="false">'Data (Time and Distance)'!D29*(J29/I29)</f>
        <v>#DIV/0!</v>
      </c>
    </row>
    <row r="30" customFormat="false" ht="12.75" hidden="false" customHeight="false" outlineLevel="0" collapsed="false">
      <c r="A30" s="12" t="n">
        <f aca="false">'Data (Raw)'!A30</f>
        <v>0</v>
      </c>
      <c r="B30" s="12" t="n">
        <f aca="false">'Data (Raw)'!G30</f>
        <v>0</v>
      </c>
      <c r="C30" s="16" t="e">
        <f aca="false">'Data (Time and Distance)'!C30*(J30/I30)</f>
        <v>#DIV/0!</v>
      </c>
      <c r="D30" s="16" t="e">
        <f aca="false">'Data (Time and Distance)'!D30*(J30/I30)</f>
        <v>#DIV/0!</v>
      </c>
    </row>
    <row r="31" customFormat="false" ht="12.75" hidden="false" customHeight="false" outlineLevel="0" collapsed="false">
      <c r="A31" s="12" t="n">
        <f aca="false">'Data (Raw)'!A31</f>
        <v>0</v>
      </c>
      <c r="B31" s="12" t="n">
        <f aca="false">'Data (Raw)'!G31</f>
        <v>0</v>
      </c>
      <c r="C31" s="16" t="e">
        <f aca="false">'Data (Time and Distance)'!C31*(J31/I31)</f>
        <v>#DIV/0!</v>
      </c>
      <c r="D31" s="16" t="e">
        <f aca="false">'Data (Time and Distance)'!D31*(J31/I31)</f>
        <v>#DIV/0!</v>
      </c>
    </row>
    <row r="32" customFormat="false" ht="12.75" hidden="false" customHeight="false" outlineLevel="0" collapsed="false">
      <c r="A32" s="12" t="n">
        <f aca="false">'Data (Raw)'!A32</f>
        <v>0</v>
      </c>
      <c r="B32" s="12" t="n">
        <f aca="false">'Data (Raw)'!G32</f>
        <v>0</v>
      </c>
      <c r="C32" s="16" t="e">
        <f aca="false">'Data (Time and Distance)'!C32*(J32/I32)</f>
        <v>#DIV/0!</v>
      </c>
      <c r="D32" s="16" t="e">
        <f aca="false">'Data (Time and Distance)'!D32*(J32/I32)</f>
        <v>#DIV/0!</v>
      </c>
    </row>
    <row r="33" customFormat="false" ht="12.75" hidden="false" customHeight="false" outlineLevel="0" collapsed="false">
      <c r="A33" s="12" t="n">
        <f aca="false">'Data (Raw)'!A33</f>
        <v>0</v>
      </c>
      <c r="B33" s="12" t="n">
        <f aca="false">'Data (Raw)'!G33</f>
        <v>0</v>
      </c>
      <c r="C33" s="16" t="e">
        <f aca="false">'Data (Time and Distance)'!C33*(J33/I33)</f>
        <v>#DIV/0!</v>
      </c>
      <c r="D33" s="16" t="e">
        <f aca="false">'Data (Time and Distance)'!D33*(J33/I33)</f>
        <v>#DIV/0!</v>
      </c>
    </row>
    <row r="34" customFormat="false" ht="12.75" hidden="false" customHeight="false" outlineLevel="0" collapsed="false">
      <c r="A34" s="12" t="n">
        <f aca="false">'Data (Raw)'!A34</f>
        <v>0</v>
      </c>
      <c r="B34" s="12" t="n">
        <f aca="false">'Data (Raw)'!G34</f>
        <v>0</v>
      </c>
      <c r="C34" s="16" t="e">
        <f aca="false">'Data (Time and Distance)'!C34*(J34/I34)</f>
        <v>#DIV/0!</v>
      </c>
      <c r="D34" s="16" t="e">
        <f aca="false">'Data (Time and Distance)'!D34*(J34/I34)</f>
        <v>#DIV/0!</v>
      </c>
    </row>
    <row r="35" customFormat="false" ht="12.75" hidden="false" customHeight="false" outlineLevel="0" collapsed="false">
      <c r="A35" s="12" t="n">
        <f aca="false">'Data (Raw)'!A35</f>
        <v>0</v>
      </c>
      <c r="B35" s="12" t="n">
        <f aca="false">'Data (Raw)'!G35</f>
        <v>0</v>
      </c>
      <c r="C35" s="16" t="e">
        <f aca="false">'Data (Time and Distance)'!C35*(J35/I35)</f>
        <v>#DIV/0!</v>
      </c>
      <c r="D35" s="16" t="e">
        <f aca="false">'Data (Time and Distance)'!D35*(J35/I35)</f>
        <v>#DIV/0!</v>
      </c>
    </row>
    <row r="36" customFormat="false" ht="12.75" hidden="false" customHeight="false" outlineLevel="0" collapsed="false">
      <c r="A36" s="12" t="n">
        <f aca="false">'Data (Raw)'!A36</f>
        <v>0</v>
      </c>
      <c r="B36" s="12" t="n">
        <f aca="false">'Data (Raw)'!G36</f>
        <v>0</v>
      </c>
      <c r="C36" s="16" t="e">
        <f aca="false">'Data (Time and Distance)'!C36*(J36/I36)</f>
        <v>#DIV/0!</v>
      </c>
      <c r="D36" s="16" t="e">
        <f aca="false">'Data (Time and Distance)'!D36*(J36/I36)</f>
        <v>#DIV/0!</v>
      </c>
    </row>
    <row r="37" customFormat="false" ht="12.75" hidden="false" customHeight="false" outlineLevel="0" collapsed="false">
      <c r="A37" s="12" t="n">
        <f aca="false">'Data (Raw)'!A37</f>
        <v>0</v>
      </c>
      <c r="B37" s="12" t="n">
        <f aca="false">'Data (Raw)'!G37</f>
        <v>0</v>
      </c>
      <c r="C37" s="16" t="e">
        <f aca="false">'Data (Time and Distance)'!C37*(J37/I37)</f>
        <v>#DIV/0!</v>
      </c>
      <c r="D37" s="16" t="e">
        <f aca="false">'Data (Time and Distance)'!D37*(J37/I37)</f>
        <v>#DIV/0!</v>
      </c>
    </row>
    <row r="38" customFormat="false" ht="12.75" hidden="false" customHeight="false" outlineLevel="0" collapsed="false">
      <c r="A38" s="12" t="n">
        <f aca="false">'Data (Raw)'!A38</f>
        <v>0</v>
      </c>
      <c r="B38" s="12" t="n">
        <f aca="false">'Data (Raw)'!G38</f>
        <v>0</v>
      </c>
      <c r="C38" s="16" t="e">
        <f aca="false">'Data (Time and Distance)'!C38*(J38/I38)</f>
        <v>#DIV/0!</v>
      </c>
      <c r="D38" s="16" t="e">
        <f aca="false">'Data (Time and Distance)'!D38*(J38/I38)</f>
        <v>#DIV/0!</v>
      </c>
    </row>
    <row r="39" customFormat="false" ht="12.75" hidden="false" customHeight="false" outlineLevel="0" collapsed="false">
      <c r="A39" s="12" t="n">
        <f aca="false">'Data (Raw)'!A39</f>
        <v>0</v>
      </c>
      <c r="B39" s="12" t="n">
        <f aca="false">'Data (Raw)'!G39</f>
        <v>0</v>
      </c>
      <c r="C39" s="16" t="e">
        <f aca="false">'Data (Time and Distance)'!C39*(J39/I39)</f>
        <v>#DIV/0!</v>
      </c>
      <c r="D39" s="16" t="e">
        <f aca="false">'Data (Time and Distance)'!D39*(J39/I39)</f>
        <v>#DIV/0!</v>
      </c>
    </row>
    <row r="40" customFormat="false" ht="12.75" hidden="false" customHeight="false" outlineLevel="0" collapsed="false">
      <c r="A40" s="12" t="n">
        <f aca="false">'Data (Raw)'!A40</f>
        <v>0</v>
      </c>
      <c r="B40" s="12" t="n">
        <f aca="false">'Data (Raw)'!G40</f>
        <v>0</v>
      </c>
      <c r="C40" s="16" t="e">
        <f aca="false">'Data (Time and Distance)'!C40*(J40/I40)</f>
        <v>#DIV/0!</v>
      </c>
      <c r="D40" s="16" t="e">
        <f aca="false">'Data (Time and Distance)'!D40*(J40/I40)</f>
        <v>#DIV/0!</v>
      </c>
    </row>
    <row r="41" customFormat="false" ht="12.75" hidden="false" customHeight="false" outlineLevel="0" collapsed="false">
      <c r="A41" s="12" t="n">
        <f aca="false">'Data (Raw)'!A41</f>
        <v>0</v>
      </c>
      <c r="B41" s="12" t="n">
        <f aca="false">'Data (Raw)'!G41</f>
        <v>0</v>
      </c>
      <c r="C41" s="16" t="e">
        <f aca="false">'Data (Time and Distance)'!C41*(J41/I41)</f>
        <v>#DIV/0!</v>
      </c>
      <c r="D41" s="16" t="e">
        <f aca="false">'Data (Time and Distance)'!D41*(J41/I41)</f>
        <v>#DIV/0!</v>
      </c>
    </row>
    <row r="42" customFormat="false" ht="12.75" hidden="false" customHeight="false" outlineLevel="0" collapsed="false">
      <c r="A42" s="12" t="n">
        <f aca="false">'Data (Raw)'!A42</f>
        <v>0</v>
      </c>
      <c r="B42" s="12" t="n">
        <f aca="false">'Data (Raw)'!G42</f>
        <v>0</v>
      </c>
      <c r="C42" s="16" t="e">
        <f aca="false">'Data (Time and Distance)'!C42*(J42/I42)</f>
        <v>#DIV/0!</v>
      </c>
      <c r="D42" s="16" t="e">
        <f aca="false">'Data (Time and Distance)'!D42*(J42/I42)</f>
        <v>#DIV/0!</v>
      </c>
    </row>
    <row r="43" customFormat="false" ht="12.75" hidden="false" customHeight="false" outlineLevel="0" collapsed="false">
      <c r="A43" s="12" t="n">
        <f aca="false">'Data (Raw)'!A43</f>
        <v>0</v>
      </c>
      <c r="B43" s="12" t="n">
        <f aca="false">'Data (Raw)'!G43</f>
        <v>0</v>
      </c>
      <c r="C43" s="16" t="e">
        <f aca="false">'Data (Time and Distance)'!C43*(J43/I43)</f>
        <v>#DIV/0!</v>
      </c>
      <c r="D43" s="16" t="e">
        <f aca="false">'Data (Time and Distance)'!D43*(J43/I43)</f>
        <v>#DIV/0!</v>
      </c>
    </row>
    <row r="44" customFormat="false" ht="12.75" hidden="false" customHeight="false" outlineLevel="0" collapsed="false">
      <c r="A44" s="12" t="n">
        <f aca="false">'Data (Raw)'!A44</f>
        <v>0</v>
      </c>
      <c r="B44" s="12" t="n">
        <f aca="false">'Data (Raw)'!G44</f>
        <v>0</v>
      </c>
      <c r="C44" s="16" t="e">
        <f aca="false">'Data (Time and Distance)'!C44*(J44/I44)</f>
        <v>#DIV/0!</v>
      </c>
      <c r="D44" s="16" t="e">
        <f aca="false">'Data (Time and Distance)'!D44*(J44/I44)</f>
        <v>#DIV/0!</v>
      </c>
    </row>
    <row r="45" customFormat="false" ht="12.75" hidden="false" customHeight="false" outlineLevel="0" collapsed="false">
      <c r="A45" s="12" t="n">
        <f aca="false">'Data (Raw)'!A45</f>
        <v>0</v>
      </c>
      <c r="B45" s="12" t="n">
        <f aca="false">'Data (Raw)'!G45</f>
        <v>0</v>
      </c>
      <c r="C45" s="16" t="e">
        <f aca="false">'Data (Time and Distance)'!C45*(J45/I45)</f>
        <v>#DIV/0!</v>
      </c>
      <c r="D45" s="16" t="e">
        <f aca="false">'Data (Time and Distance)'!D45*(J45/I45)</f>
        <v>#DIV/0!</v>
      </c>
    </row>
    <row r="46" customFormat="false" ht="12.75" hidden="false" customHeight="false" outlineLevel="0" collapsed="false">
      <c r="A46" s="12" t="n">
        <f aca="false">'Data (Raw)'!A46</f>
        <v>0</v>
      </c>
      <c r="B46" s="12" t="n">
        <f aca="false">'Data (Raw)'!G46</f>
        <v>0</v>
      </c>
      <c r="C46" s="16" t="e">
        <f aca="false">'Data (Time and Distance)'!C46*(J46/I46)</f>
        <v>#DIV/0!</v>
      </c>
      <c r="D46" s="16" t="e">
        <f aca="false">'Data (Time and Distance)'!D46*(J46/I46)</f>
        <v>#DIV/0!</v>
      </c>
    </row>
    <row r="47" customFormat="false" ht="12.75" hidden="false" customHeight="false" outlineLevel="0" collapsed="false">
      <c r="A47" s="12" t="n">
        <f aca="false">'Data (Raw)'!A47</f>
        <v>0</v>
      </c>
      <c r="B47" s="12" t="n">
        <f aca="false">'Data (Raw)'!G47</f>
        <v>0</v>
      </c>
      <c r="C47" s="16" t="e">
        <f aca="false">'Data (Time and Distance)'!C47*(J47/I47)</f>
        <v>#DIV/0!</v>
      </c>
      <c r="D47" s="16" t="e">
        <f aca="false">'Data (Time and Distance)'!D47*(J47/I47)</f>
        <v>#DIV/0!</v>
      </c>
    </row>
    <row r="48" customFormat="false" ht="12.75" hidden="false" customHeight="false" outlineLevel="0" collapsed="false">
      <c r="A48" s="12" t="n">
        <f aca="false">'Data (Raw)'!A48</f>
        <v>0</v>
      </c>
      <c r="B48" s="12" t="n">
        <f aca="false">'Data (Raw)'!G48</f>
        <v>0</v>
      </c>
      <c r="C48" s="16" t="e">
        <f aca="false">'Data (Time and Distance)'!C48*(J48/I48)</f>
        <v>#DIV/0!</v>
      </c>
      <c r="D48" s="16" t="e">
        <f aca="false">'Data (Time and Distance)'!D48*(J48/I48)</f>
        <v>#DIV/0!</v>
      </c>
    </row>
    <row r="49" customFormat="false" ht="12.75" hidden="false" customHeight="false" outlineLevel="0" collapsed="false">
      <c r="A49" s="12" t="n">
        <f aca="false">'Data (Raw)'!A49</f>
        <v>0</v>
      </c>
      <c r="B49" s="12" t="n">
        <f aca="false">'Data (Raw)'!G49</f>
        <v>0</v>
      </c>
      <c r="C49" s="16" t="e">
        <f aca="false">'Data (Time and Distance)'!C49*(J49/I49)</f>
        <v>#DIV/0!</v>
      </c>
      <c r="D49" s="16" t="e">
        <f aca="false">'Data (Time and Distance)'!D49*(J49/I49)</f>
        <v>#DIV/0!</v>
      </c>
    </row>
    <row r="50" customFormat="false" ht="12.75" hidden="false" customHeight="false" outlineLevel="0" collapsed="false">
      <c r="A50" s="12" t="n">
        <f aca="false">'Data (Raw)'!A50</f>
        <v>0</v>
      </c>
      <c r="B50" s="12" t="n">
        <f aca="false">'Data (Raw)'!G50</f>
        <v>0</v>
      </c>
      <c r="C50" s="16" t="e">
        <f aca="false">'Data (Time and Distance)'!C50*(J50/I50)</f>
        <v>#DIV/0!</v>
      </c>
      <c r="D50" s="16" t="e">
        <f aca="false">'Data (Time and Distance)'!D50*(J50/I50)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3.41"/>
    <col collapsed="false" customWidth="true" hidden="false" outlineLevel="0" max="3" min="3" style="3" width="12.7"/>
    <col collapsed="false" customWidth="true" hidden="false" outlineLevel="0" max="4" min="4" style="3" width="9.99"/>
    <col collapsed="false" customWidth="true" hidden="false" outlineLevel="0" max="5" min="5" style="3" width="10.13"/>
    <col collapsed="false" customWidth="true" hidden="false" outlineLevel="0" max="6" min="6" style="3" width="14.99"/>
    <col collapsed="false" customWidth="false" hidden="false" outlineLevel="0" max="8" min="7" style="3" width="11.56"/>
  </cols>
  <sheetData>
    <row r="1" customFormat="false" ht="12.75" hidden="false" customHeight="false" outlineLevel="0" collapsed="false">
      <c r="A1" s="5" t="s">
        <v>1</v>
      </c>
      <c r="B1" s="5" t="s">
        <v>3</v>
      </c>
      <c r="C1" s="5" t="s">
        <v>42</v>
      </c>
      <c r="D1" s="5" t="s">
        <v>27</v>
      </c>
      <c r="E1" s="5" t="s">
        <v>17</v>
      </c>
      <c r="F1" s="5" t="s">
        <v>43</v>
      </c>
      <c r="G1" s="5" t="s">
        <v>40</v>
      </c>
      <c r="H1" s="5" t="s">
        <v>41</v>
      </c>
    </row>
    <row r="2" customFormat="false" ht="12.75" hidden="false" customHeight="false" outlineLevel="0" collapsed="false">
      <c r="A2" s="3" t="str">
        <f aca="false">'Data (Raw)'!A5</f>
        <v>data3357.a</v>
      </c>
      <c r="B2" s="3" t="str">
        <f aca="false">'Data (Raw)'!G5</f>
        <v>data0214.a</v>
      </c>
      <c r="C2" s="3" t="n">
        <f aca="false">'Data (Raw)'!E5-256</f>
        <v>-44</v>
      </c>
      <c r="D2" s="3" t="n">
        <f aca="false">C2/E2</f>
        <v>-0.22</v>
      </c>
      <c r="E2" s="3" t="n">
        <f aca="false">'Data (Raw)'!M5</f>
        <v>200</v>
      </c>
      <c r="F2" s="3" t="n">
        <f aca="false">'Data (Velocity)'!O5</f>
        <v>57.5276079252702</v>
      </c>
      <c r="G2" s="3" t="n">
        <f aca="false">'Data (Velocity)'!P5</f>
        <v>4.1924628557377</v>
      </c>
      <c r="H2" s="3" t="n">
        <f aca="false">'Data (Velocity)'!Q5</f>
        <v>57.5233712786909</v>
      </c>
    </row>
    <row r="3" customFormat="false" ht="12.75" hidden="false" customHeight="false" outlineLevel="0" collapsed="false">
      <c r="A3" s="3" t="str">
        <f aca="false">'Data (Raw)'!A4</f>
        <v>data3357.a</v>
      </c>
      <c r="B3" s="3" t="str">
        <f aca="false">'Data (Raw)'!G4</f>
        <v>data0214.a</v>
      </c>
      <c r="C3" s="3" t="n">
        <f aca="false">'Data (Raw)'!E4-256</f>
        <v>9</v>
      </c>
      <c r="D3" s="3" t="n">
        <f aca="false">C3/E3</f>
        <v>0.045</v>
      </c>
      <c r="E3" s="3" t="n">
        <f aca="false">'Data (Raw)'!M4</f>
        <v>200</v>
      </c>
      <c r="F3" s="3" t="n">
        <f aca="false">'Data (Velocity)'!O4</f>
        <v>68.8956466872629</v>
      </c>
      <c r="G3" s="3" t="n">
        <f aca="false">'Data (Velocity)'!P4</f>
        <v>2.85062741523507</v>
      </c>
      <c r="H3" s="3" t="n">
        <f aca="false">'Data (Velocity)'!Q4</f>
        <v>68.8848671512019</v>
      </c>
    </row>
    <row r="4" customFormat="false" ht="12.75" hidden="false" customHeight="false" outlineLevel="0" collapsed="false">
      <c r="A4" s="3" t="str">
        <f aca="false">'Data (Raw)'!A3</f>
        <v>data3357.a</v>
      </c>
      <c r="B4" s="3" t="str">
        <f aca="false">'Data (Raw)'!G3</f>
        <v>data0214.a</v>
      </c>
      <c r="C4" s="3" t="n">
        <f aca="false">'Data (Raw)'!E3-256</f>
        <v>44</v>
      </c>
      <c r="D4" s="3" t="n">
        <f aca="false">C4/E4</f>
        <v>0.22</v>
      </c>
      <c r="E4" s="3" t="n">
        <f aca="false">'Data (Raw)'!M3</f>
        <v>200</v>
      </c>
      <c r="F4" s="3" t="n">
        <f aca="false">'Data (Velocity)'!O3</f>
        <v>59.865470402168</v>
      </c>
      <c r="G4" s="3" t="n">
        <f aca="false">'Data (Velocity)'!P3</f>
        <v>4.96833044263265</v>
      </c>
      <c r="H4" s="3" t="n">
        <f aca="false">'Data (Velocity)'!Q3</f>
        <v>59.2514222736783</v>
      </c>
    </row>
    <row r="5" customFormat="false" ht="12.75" hidden="false" customHeight="false" outlineLevel="0" collapsed="false">
      <c r="A5" s="3" t="str">
        <f aca="false">'Data (Raw)'!A2</f>
        <v>data3357.a</v>
      </c>
      <c r="B5" s="3" t="str">
        <f aca="false">'Data (Raw)'!G2</f>
        <v>data0214.a</v>
      </c>
      <c r="C5" s="3" t="n">
        <f aca="false">'Data (Raw)'!E2-256</f>
        <v>74</v>
      </c>
      <c r="D5" s="3" t="n">
        <f aca="false">C5/E5</f>
        <v>0.37</v>
      </c>
      <c r="E5" s="3" t="n">
        <f aca="false">'Data (Raw)'!M2</f>
        <v>200</v>
      </c>
      <c r="F5" s="3" t="n">
        <f aca="false">'Data (Velocity)'!O2</f>
        <v>55.8940214820774</v>
      </c>
      <c r="G5" s="3" t="n">
        <f aca="false">'Data (Velocity)'!P2</f>
        <v>1.74253932732735</v>
      </c>
      <c r="H5" s="3" t="n">
        <f aca="false">'Data (Velocity)'!Q2</f>
        <v>54.66009302295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s Romero</cp:lastModifiedBy>
  <dcterms:modified xsi:type="dcterms:W3CDTF">2011-02-19T15:30:08Z</dcterms:modified>
  <cp:revision>0</cp:revision>
  <dc:subject/>
  <dc:title/>
</cp:coreProperties>
</file>